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48029"/>
        <c:axId val="91938812"/>
      </c:scatterChart>
      <c:valAx>
        <c:axId val="3714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812"/>
        <c:crossesAt val="0"/>
        <c:crossBetween val="midCat"/>
      </c:valAx>
      <c:valAx>
        <c:axId val="9193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09714"/>
        <c:axId val="28582004"/>
      </c:scatterChart>
      <c:valAx>
        <c:axId val="9090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004"/>
        <c:crossesAt val="0"/>
        <c:crossBetween val="midCat"/>
      </c:valAx>
      <c:valAx>
        <c:axId val="2858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34924"/>
        <c:axId val="7355223"/>
      </c:scatterChart>
      <c:valAx>
        <c:axId val="1523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23"/>
        <c:crossesAt val="0"/>
        <c:crossBetween val="midCat"/>
      </c:valAx>
      <c:valAx>
        <c:axId val="735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70020"/>
        <c:axId val="17263564"/>
      </c:scatterChart>
      <c:valAx>
        <c:axId val="9607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564"/>
        <c:crossesAt val="0"/>
        <c:crossBetween val="midCat"/>
      </c:valAx>
      <c:valAx>
        <c:axId val="1726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