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31045"/>
        <c:axId val="51705277"/>
      </c:barChart>
      <c:catAx>
        <c:axId val="469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277"/>
        <c:auto val="1"/>
        <c:lblAlgn val="ctr"/>
        <c:lblOffset val="100"/>
        <c:noMultiLvlLbl val="0"/>
      </c:catAx>
      <c:valAx>
        <c:axId val="517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13221"/>
        <c:axId val="38357953"/>
      </c:barChart>
      <c:catAx>
        <c:axId val="8051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953"/>
        <c:auto val="1"/>
        <c:lblAlgn val="ctr"/>
        <c:lblOffset val="100"/>
        <c:noMultiLvlLbl val="0"/>
      </c:catAx>
      <c:valAx>
        <c:axId val="383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33977"/>
        <c:axId val="74489919"/>
      </c:barChart>
      <c:catAx>
        <c:axId val="993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919"/>
        <c:auto val="1"/>
        <c:lblAlgn val="ctr"/>
        <c:lblOffset val="100"/>
        <c:noMultiLvlLbl val="0"/>
      </c:catAx>
      <c:valAx>
        <c:axId val="744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84934"/>
        <c:axId val="7181477"/>
      </c:barChart>
      <c:catAx>
        <c:axId val="3948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77"/>
        <c:auto val="1"/>
        <c:lblAlgn val="ctr"/>
        <c:lblOffset val="100"/>
        <c:noMultiLvlLbl val="0"/>
      </c:catAx>
      <c:valAx>
        <c:axId val="71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54002"/>
        <c:axId val="55530412"/>
      </c:barChart>
      <c:catAx>
        <c:axId val="690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412"/>
        <c:auto val="1"/>
        <c:lblAlgn val="ctr"/>
        <c:lblOffset val="100"/>
        <c:noMultiLvlLbl val="0"/>
      </c:catAx>
      <c:valAx>
        <c:axId val="555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50571"/>
        <c:axId val="33468561"/>
      </c:barChart>
      <c:catAx>
        <c:axId val="465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561"/>
        <c:auto val="1"/>
        <c:lblAlgn val="ctr"/>
        <c:lblOffset val="100"/>
        <c:noMultiLvlLbl val="0"/>
      </c:catAx>
      <c:valAx>
        <c:axId val="334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2119"/>
        <c:axId val="65792949"/>
      </c:barChart>
      <c:catAx>
        <c:axId val="744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949"/>
        <c:auto val="1"/>
        <c:lblAlgn val="ctr"/>
        <c:lblOffset val="100"/>
        <c:noMultiLvlLbl val="0"/>
      </c:catAx>
      <c:valAx>
        <c:axId val="657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1121"/>
        <c:axId val="4311591"/>
      </c:barChart>
      <c:catAx>
        <c:axId val="8843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1"/>
        <c:auto val="1"/>
        <c:lblAlgn val="ctr"/>
        <c:lblOffset val="100"/>
        <c:noMultiLvlLbl val="0"/>
      </c:catAx>
      <c:valAx>
        <c:axId val="43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15976"/>
        <c:axId val="76549006"/>
      </c:barChart>
      <c:catAx>
        <c:axId val="8931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006"/>
        <c:auto val="1"/>
        <c:lblAlgn val="ctr"/>
        <c:lblOffset val="100"/>
        <c:noMultiLvlLbl val="0"/>
      </c:catAx>
      <c:valAx>
        <c:axId val="765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02549"/>
        <c:axId val="28631193"/>
      </c:barChart>
      <c:catAx>
        <c:axId val="303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193"/>
        <c:auto val="1"/>
        <c:lblAlgn val="ctr"/>
        <c:lblOffset val="100"/>
        <c:noMultiLvlLbl val="0"/>
      </c:catAx>
      <c:valAx>
        <c:axId val="286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0588"/>
        <c:axId val="88824891"/>
      </c:barChart>
      <c:catAx>
        <c:axId val="55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891"/>
        <c:auto val="1"/>
        <c:lblAlgn val="ctr"/>
        <c:lblOffset val="100"/>
        <c:noMultiLvlLbl val="0"/>
      </c:catAx>
      <c:valAx>
        <c:axId val="888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0687"/>
        <c:axId val="71669591"/>
      </c:barChart>
      <c:catAx>
        <c:axId val="370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591"/>
        <c:auto val="1"/>
        <c:lblAlgn val="ctr"/>
        <c:lblOffset val="100"/>
        <c:noMultiLvlLbl val="0"/>
      </c:catAx>
      <c:valAx>
        <c:axId val="716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37981"/>
        <c:axId val="40244041"/>
      </c:barChart>
      <c:catAx>
        <c:axId val="741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041"/>
        <c:auto val="1"/>
        <c:lblAlgn val="ctr"/>
        <c:lblOffset val="100"/>
        <c:noMultiLvlLbl val="0"/>
      </c:catAx>
      <c:valAx>
        <c:axId val="402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78004"/>
        <c:axId val="13767465"/>
      </c:barChart>
      <c:catAx>
        <c:axId val="397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465"/>
        <c:auto val="1"/>
        <c:lblAlgn val="ctr"/>
        <c:lblOffset val="100"/>
        <c:noMultiLvlLbl val="0"/>
      </c:catAx>
      <c:valAx>
        <c:axId val="137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67639"/>
        <c:axId val="87531992"/>
      </c:barChart>
      <c:catAx>
        <c:axId val="4486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992"/>
        <c:auto val="1"/>
        <c:lblAlgn val="ctr"/>
        <c:lblOffset val="100"/>
        <c:noMultiLvlLbl val="0"/>
      </c:catAx>
      <c:valAx>
        <c:axId val="875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280"/>
        <c:axId val="96557192"/>
      </c:barChart>
      <c:catAx>
        <c:axId val="50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192"/>
        <c:auto val="1"/>
        <c:lblAlgn val="ctr"/>
        <c:lblOffset val="100"/>
        <c:noMultiLvlLbl val="0"/>
      </c:catAx>
      <c:valAx>
        <c:axId val="965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01264"/>
        <c:axId val="25725341"/>
      </c:barChart>
      <c:catAx>
        <c:axId val="851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341"/>
        <c:auto val="1"/>
        <c:lblAlgn val="ctr"/>
        <c:lblOffset val="100"/>
        <c:noMultiLvlLbl val="0"/>
      </c:catAx>
      <c:valAx>
        <c:axId val="257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41055"/>
        <c:axId val="98554882"/>
      </c:barChart>
      <c:catAx>
        <c:axId val="110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82"/>
        <c:auto val="1"/>
        <c:lblAlgn val="ctr"/>
        <c:lblOffset val="100"/>
        <c:noMultiLvlLbl val="0"/>
      </c:catAx>
      <c:valAx>
        <c:axId val="985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