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4938"/>
        <c:axId val="16683228"/>
      </c:scatterChart>
      <c:valAx>
        <c:axId val="2239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28"/>
        <c:crossesAt val="0"/>
        <c:crossBetween val="midCat"/>
      </c:valAx>
      <c:valAx>
        <c:axId val="1668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3328"/>
        <c:axId val="5817509"/>
      </c:scatterChart>
      <c:valAx>
        <c:axId val="5169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09"/>
        <c:crossesAt val="0"/>
        <c:crossBetween val="midCat"/>
      </c:valAx>
      <c:valAx>
        <c:axId val="581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3318"/>
        <c:axId val="75865629"/>
      </c:scatterChart>
      <c:valAx>
        <c:axId val="8001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629"/>
        <c:crossesAt val="0"/>
        <c:crossBetween val="midCat"/>
      </c:valAx>
      <c:valAx>
        <c:axId val="7586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2019"/>
        <c:axId val="55174741"/>
      </c:scatterChart>
      <c:valAx>
        <c:axId val="1901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41"/>
        <c:crossesAt val="0"/>
        <c:crossBetween val="midCat"/>
      </c:valAx>
      <c:valAx>
        <c:axId val="5517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