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9456"/>
        <c:axId val="11296072"/>
      </c:barChart>
      <c:catAx>
        <c:axId val="134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72"/>
        <c:auto val="1"/>
        <c:lblAlgn val="ctr"/>
        <c:lblOffset val="100"/>
        <c:noMultiLvlLbl val="0"/>
      </c:catAx>
      <c:valAx>
        <c:axId val="112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08811"/>
        <c:axId val="3043162"/>
      </c:barChart>
      <c:catAx>
        <c:axId val="546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2"/>
        <c:auto val="1"/>
        <c:lblAlgn val="ctr"/>
        <c:lblOffset val="100"/>
        <c:noMultiLvlLbl val="0"/>
      </c:catAx>
      <c:valAx>
        <c:axId val="30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9278"/>
        <c:axId val="18509600"/>
      </c:barChart>
      <c:catAx>
        <c:axId val="912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00"/>
        <c:auto val="1"/>
        <c:lblAlgn val="ctr"/>
        <c:lblOffset val="100"/>
        <c:noMultiLvlLbl val="0"/>
      </c:catAx>
      <c:valAx>
        <c:axId val="185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237"/>
        <c:axId val="49798378"/>
      </c:barChart>
      <c:catAx>
        <c:axId val="90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78"/>
        <c:auto val="1"/>
        <c:lblAlgn val="ctr"/>
        <c:lblOffset val="100"/>
        <c:noMultiLvlLbl val="0"/>
      </c:catAx>
      <c:valAx>
        <c:axId val="497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9241"/>
        <c:axId val="63280780"/>
      </c:barChart>
      <c:catAx>
        <c:axId val="706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80"/>
        <c:auto val="1"/>
        <c:lblAlgn val="ctr"/>
        <c:lblOffset val="100"/>
        <c:noMultiLvlLbl val="0"/>
      </c:catAx>
      <c:valAx>
        <c:axId val="632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18062"/>
        <c:axId val="336881"/>
      </c:barChart>
      <c:catAx>
        <c:axId val="908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1"/>
        <c:auto val="1"/>
        <c:lblAlgn val="ctr"/>
        <c:lblOffset val="100"/>
        <c:noMultiLvlLbl val="0"/>
      </c:catAx>
      <c:valAx>
        <c:axId val="3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3953"/>
        <c:axId val="56539601"/>
      </c:barChart>
      <c:catAx>
        <c:axId val="874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01"/>
        <c:auto val="1"/>
        <c:lblAlgn val="ctr"/>
        <c:lblOffset val="100"/>
        <c:noMultiLvlLbl val="0"/>
      </c:catAx>
      <c:valAx>
        <c:axId val="565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1295"/>
        <c:axId val="69511854"/>
      </c:barChart>
      <c:catAx>
        <c:axId val="920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854"/>
        <c:auto val="1"/>
        <c:lblAlgn val="ctr"/>
        <c:lblOffset val="100"/>
        <c:noMultiLvlLbl val="0"/>
      </c:catAx>
      <c:valAx>
        <c:axId val="695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8006"/>
        <c:axId val="58044052"/>
      </c:barChart>
      <c:catAx>
        <c:axId val="160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52"/>
        <c:auto val="1"/>
        <c:lblAlgn val="ctr"/>
        <c:lblOffset val="100"/>
        <c:noMultiLvlLbl val="0"/>
      </c:catAx>
      <c:valAx>
        <c:axId val="580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3248"/>
        <c:axId val="62696354"/>
      </c:barChart>
      <c:catAx>
        <c:axId val="775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54"/>
        <c:auto val="1"/>
        <c:lblAlgn val="ctr"/>
        <c:lblOffset val="100"/>
        <c:noMultiLvlLbl val="0"/>
      </c:catAx>
      <c:valAx>
        <c:axId val="626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01064"/>
        <c:axId val="42724282"/>
      </c:barChart>
      <c:catAx>
        <c:axId val="180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82"/>
        <c:auto val="1"/>
        <c:lblAlgn val="ctr"/>
        <c:lblOffset val="100"/>
        <c:noMultiLvlLbl val="0"/>
      </c:catAx>
      <c:valAx>
        <c:axId val="427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797"/>
        <c:axId val="46473405"/>
      </c:barChart>
      <c:catAx>
        <c:axId val="93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05"/>
        <c:auto val="1"/>
        <c:lblAlgn val="ctr"/>
        <c:lblOffset val="100"/>
        <c:noMultiLvlLbl val="0"/>
      </c:catAx>
      <c:valAx>
        <c:axId val="464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1939"/>
        <c:axId val="57740178"/>
      </c:barChart>
      <c:catAx>
        <c:axId val="619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78"/>
        <c:auto val="1"/>
        <c:lblAlgn val="ctr"/>
        <c:lblOffset val="100"/>
        <c:noMultiLvlLbl val="0"/>
      </c:catAx>
      <c:valAx>
        <c:axId val="577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55475"/>
        <c:axId val="69486244"/>
      </c:barChart>
      <c:catAx>
        <c:axId val="311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244"/>
        <c:auto val="1"/>
        <c:lblAlgn val="ctr"/>
        <c:lblOffset val="100"/>
        <c:noMultiLvlLbl val="0"/>
      </c:catAx>
      <c:valAx>
        <c:axId val="694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0970"/>
        <c:axId val="84580179"/>
      </c:barChart>
      <c:catAx>
        <c:axId val="260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79"/>
        <c:auto val="1"/>
        <c:lblAlgn val="ctr"/>
        <c:lblOffset val="100"/>
        <c:noMultiLvlLbl val="0"/>
      </c:catAx>
      <c:valAx>
        <c:axId val="845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76248"/>
        <c:axId val="50139507"/>
      </c:barChart>
      <c:catAx>
        <c:axId val="997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07"/>
        <c:auto val="1"/>
        <c:lblAlgn val="ctr"/>
        <c:lblOffset val="100"/>
        <c:noMultiLvlLbl val="0"/>
      </c:catAx>
      <c:valAx>
        <c:axId val="501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2384"/>
        <c:axId val="29254402"/>
      </c:barChart>
      <c:catAx>
        <c:axId val="520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402"/>
        <c:auto val="1"/>
        <c:lblAlgn val="ctr"/>
        <c:lblOffset val="100"/>
        <c:noMultiLvlLbl val="0"/>
      </c:catAx>
      <c:valAx>
        <c:axId val="292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2055"/>
        <c:axId val="45539327"/>
      </c:barChart>
      <c:catAx>
        <c:axId val="438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327"/>
        <c:auto val="1"/>
        <c:lblAlgn val="ctr"/>
        <c:lblOffset val="100"/>
        <c:noMultiLvlLbl val="0"/>
      </c:catAx>
      <c:valAx>
        <c:axId val="455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