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54759"/>
        <c:axId val="38193538"/>
      </c:scatterChart>
      <c:valAx>
        <c:axId val="5715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538"/>
        <c:crossesAt val="0"/>
        <c:crossBetween val="midCat"/>
      </c:valAx>
      <c:valAx>
        <c:axId val="3819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22620"/>
        <c:axId val="83163666"/>
      </c:scatterChart>
      <c:valAx>
        <c:axId val="1842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666"/>
        <c:crossesAt val="0"/>
        <c:crossBetween val="midCat"/>
      </c:valAx>
      <c:valAx>
        <c:axId val="8316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30693"/>
        <c:axId val="35733455"/>
      </c:scatterChart>
      <c:valAx>
        <c:axId val="4253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455"/>
        <c:crossesAt val="0"/>
        <c:crossBetween val="midCat"/>
      </c:valAx>
      <c:valAx>
        <c:axId val="3573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37456"/>
        <c:axId val="17288155"/>
      </c:scatterChart>
      <c:valAx>
        <c:axId val="3183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155"/>
        <c:crossesAt val="0"/>
        <c:crossBetween val="midCat"/>
      </c:valAx>
      <c:valAx>
        <c:axId val="1728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