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5399"/>
        <c:axId val="94685664"/>
      </c:barChart>
      <c:catAx>
        <c:axId val="857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664"/>
        <c:auto val="1"/>
        <c:lblAlgn val="ctr"/>
        <c:lblOffset val="100"/>
        <c:noMultiLvlLbl val="0"/>
      </c:catAx>
      <c:valAx>
        <c:axId val="9468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67953"/>
        <c:axId val="1579132"/>
      </c:barChart>
      <c:catAx>
        <c:axId val="3376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32"/>
        <c:auto val="1"/>
        <c:lblAlgn val="ctr"/>
        <c:lblOffset val="100"/>
        <c:noMultiLvlLbl val="0"/>
      </c:catAx>
      <c:valAx>
        <c:axId val="157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65739"/>
        <c:axId val="29168262"/>
      </c:barChart>
      <c:catAx>
        <c:axId val="6406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262"/>
        <c:auto val="1"/>
        <c:lblAlgn val="ctr"/>
        <c:lblOffset val="100"/>
        <c:noMultiLvlLbl val="0"/>
      </c:catAx>
      <c:valAx>
        <c:axId val="2916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81296"/>
        <c:axId val="73033301"/>
      </c:barChart>
      <c:catAx>
        <c:axId val="3588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301"/>
        <c:auto val="1"/>
        <c:lblAlgn val="ctr"/>
        <c:lblOffset val="100"/>
        <c:noMultiLvlLbl val="0"/>
      </c:catAx>
      <c:valAx>
        <c:axId val="7303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20964"/>
        <c:axId val="35651043"/>
      </c:barChart>
      <c:catAx>
        <c:axId val="4702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043"/>
        <c:auto val="1"/>
        <c:lblAlgn val="ctr"/>
        <c:lblOffset val="100"/>
        <c:noMultiLvlLbl val="0"/>
      </c:catAx>
      <c:valAx>
        <c:axId val="3565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65412"/>
        <c:axId val="16332295"/>
      </c:barChart>
      <c:catAx>
        <c:axId val="8896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295"/>
        <c:auto val="1"/>
        <c:lblAlgn val="ctr"/>
        <c:lblOffset val="100"/>
        <c:noMultiLvlLbl val="0"/>
      </c:catAx>
      <c:valAx>
        <c:axId val="1633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05861"/>
        <c:axId val="93434934"/>
      </c:barChart>
      <c:catAx>
        <c:axId val="3320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934"/>
        <c:auto val="1"/>
        <c:lblAlgn val="ctr"/>
        <c:lblOffset val="100"/>
        <c:noMultiLvlLbl val="0"/>
      </c:catAx>
      <c:valAx>
        <c:axId val="9343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86320"/>
        <c:axId val="37199761"/>
      </c:barChart>
      <c:catAx>
        <c:axId val="8328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761"/>
        <c:auto val="1"/>
        <c:lblAlgn val="ctr"/>
        <c:lblOffset val="100"/>
        <c:noMultiLvlLbl val="0"/>
      </c:catAx>
      <c:valAx>
        <c:axId val="3719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70734"/>
        <c:axId val="81556375"/>
      </c:barChart>
      <c:catAx>
        <c:axId val="9717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375"/>
        <c:auto val="1"/>
        <c:lblAlgn val="ctr"/>
        <c:lblOffset val="100"/>
        <c:noMultiLvlLbl val="0"/>
      </c:catAx>
      <c:valAx>
        <c:axId val="8155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60905"/>
        <c:axId val="17587096"/>
      </c:barChart>
      <c:catAx>
        <c:axId val="6676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096"/>
        <c:auto val="1"/>
        <c:lblAlgn val="ctr"/>
        <c:lblOffset val="100"/>
        <c:noMultiLvlLbl val="0"/>
      </c:catAx>
      <c:valAx>
        <c:axId val="1758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04552"/>
        <c:axId val="24515652"/>
      </c:barChart>
      <c:catAx>
        <c:axId val="7880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652"/>
        <c:auto val="1"/>
        <c:lblAlgn val="ctr"/>
        <c:lblOffset val="100"/>
        <c:noMultiLvlLbl val="0"/>
      </c:catAx>
      <c:valAx>
        <c:axId val="2451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91808"/>
        <c:axId val="31752500"/>
      </c:barChart>
      <c:catAx>
        <c:axId val="5689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500"/>
        <c:auto val="1"/>
        <c:lblAlgn val="ctr"/>
        <c:lblOffset val="100"/>
        <c:noMultiLvlLbl val="0"/>
      </c:catAx>
      <c:valAx>
        <c:axId val="3175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896223"/>
        <c:axId val="33707486"/>
      </c:barChart>
      <c:catAx>
        <c:axId val="9789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7486"/>
        <c:auto val="1"/>
        <c:lblAlgn val="ctr"/>
        <c:lblOffset val="100"/>
        <c:noMultiLvlLbl val="0"/>
      </c:catAx>
      <c:valAx>
        <c:axId val="3370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11825"/>
        <c:axId val="37243392"/>
      </c:barChart>
      <c:catAx>
        <c:axId val="1501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392"/>
        <c:auto val="1"/>
        <c:lblAlgn val="ctr"/>
        <c:lblOffset val="100"/>
        <c:noMultiLvlLbl val="0"/>
      </c:catAx>
      <c:valAx>
        <c:axId val="3724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71416"/>
        <c:axId val="42726626"/>
      </c:barChart>
      <c:catAx>
        <c:axId val="1677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626"/>
        <c:auto val="1"/>
        <c:lblAlgn val="ctr"/>
        <c:lblOffset val="100"/>
        <c:noMultiLvlLbl val="0"/>
      </c:catAx>
      <c:valAx>
        <c:axId val="4272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34621"/>
        <c:axId val="45382571"/>
      </c:barChart>
      <c:catAx>
        <c:axId val="7303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571"/>
        <c:auto val="1"/>
        <c:lblAlgn val="ctr"/>
        <c:lblOffset val="100"/>
        <c:noMultiLvlLbl val="0"/>
      </c:catAx>
      <c:valAx>
        <c:axId val="4538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76502"/>
        <c:axId val="51140689"/>
      </c:barChart>
      <c:catAx>
        <c:axId val="4147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689"/>
        <c:auto val="1"/>
        <c:lblAlgn val="ctr"/>
        <c:lblOffset val="100"/>
        <c:noMultiLvlLbl val="0"/>
      </c:catAx>
      <c:valAx>
        <c:axId val="5114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66870"/>
        <c:axId val="82585776"/>
      </c:barChart>
      <c:catAx>
        <c:axId val="5016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776"/>
        <c:auto val="1"/>
        <c:lblAlgn val="ctr"/>
        <c:lblOffset val="100"/>
        <c:noMultiLvlLbl val="0"/>
      </c:catAx>
      <c:valAx>
        <c:axId val="8258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