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55998"/>
        <c:axId val="9484681"/>
      </c:scatterChart>
      <c:valAx>
        <c:axId val="9975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1"/>
        <c:crossesAt val="0"/>
        <c:crossBetween val="midCat"/>
      </c:valAx>
      <c:valAx>
        <c:axId val="948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9610"/>
        <c:axId val="70225710"/>
      </c:scatterChart>
      <c:valAx>
        <c:axId val="382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710"/>
        <c:crossesAt val="0"/>
        <c:crossBetween val="midCat"/>
      </c:valAx>
      <c:valAx>
        <c:axId val="7022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30013"/>
        <c:axId val="49647342"/>
      </c:scatterChart>
      <c:valAx>
        <c:axId val="2993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342"/>
        <c:crossesAt val="0"/>
        <c:crossBetween val="midCat"/>
      </c:valAx>
      <c:valAx>
        <c:axId val="4964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97962"/>
        <c:axId val="39224248"/>
      </c:scatterChart>
      <c:valAx>
        <c:axId val="6189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248"/>
        <c:crossesAt val="0"/>
        <c:crossBetween val="midCat"/>
      </c:valAx>
      <c:valAx>
        <c:axId val="3922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