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71643"/>
        <c:axId val="72539590"/>
      </c:barChart>
      <c:catAx>
        <c:axId val="1127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590"/>
        <c:auto val="1"/>
        <c:lblAlgn val="ctr"/>
        <c:lblOffset val="100"/>
        <c:noMultiLvlLbl val="0"/>
      </c:catAx>
      <c:valAx>
        <c:axId val="7253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64541"/>
        <c:axId val="83075447"/>
      </c:barChart>
      <c:catAx>
        <c:axId val="2496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447"/>
        <c:auto val="1"/>
        <c:lblAlgn val="ctr"/>
        <c:lblOffset val="100"/>
        <c:noMultiLvlLbl val="0"/>
      </c:catAx>
      <c:valAx>
        <c:axId val="8307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23682"/>
        <c:axId val="71276098"/>
      </c:barChart>
      <c:catAx>
        <c:axId val="2402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098"/>
        <c:auto val="1"/>
        <c:lblAlgn val="ctr"/>
        <c:lblOffset val="100"/>
        <c:noMultiLvlLbl val="0"/>
      </c:catAx>
      <c:valAx>
        <c:axId val="7127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38107"/>
        <c:axId val="55690768"/>
      </c:barChart>
      <c:catAx>
        <c:axId val="7873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768"/>
        <c:auto val="1"/>
        <c:lblAlgn val="ctr"/>
        <c:lblOffset val="100"/>
        <c:noMultiLvlLbl val="0"/>
      </c:catAx>
      <c:valAx>
        <c:axId val="556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87952"/>
        <c:axId val="2906483"/>
      </c:barChart>
      <c:catAx>
        <c:axId val="6168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83"/>
        <c:auto val="1"/>
        <c:lblAlgn val="ctr"/>
        <c:lblOffset val="100"/>
        <c:noMultiLvlLbl val="0"/>
      </c:catAx>
      <c:valAx>
        <c:axId val="290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79106"/>
        <c:axId val="26998180"/>
      </c:barChart>
      <c:catAx>
        <c:axId val="7707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180"/>
        <c:auto val="1"/>
        <c:lblAlgn val="ctr"/>
        <c:lblOffset val="100"/>
        <c:noMultiLvlLbl val="0"/>
      </c:catAx>
      <c:valAx>
        <c:axId val="2699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38255"/>
        <c:axId val="22281955"/>
      </c:barChart>
      <c:catAx>
        <c:axId val="1553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955"/>
        <c:auto val="1"/>
        <c:lblAlgn val="ctr"/>
        <c:lblOffset val="100"/>
        <c:noMultiLvlLbl val="0"/>
      </c:catAx>
      <c:valAx>
        <c:axId val="2228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58659"/>
        <c:axId val="59922956"/>
      </c:barChart>
      <c:catAx>
        <c:axId val="2645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956"/>
        <c:auto val="1"/>
        <c:lblAlgn val="ctr"/>
        <c:lblOffset val="100"/>
        <c:noMultiLvlLbl val="0"/>
      </c:catAx>
      <c:valAx>
        <c:axId val="5992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31943"/>
        <c:axId val="99728026"/>
      </c:barChart>
      <c:catAx>
        <c:axId val="3833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026"/>
        <c:auto val="1"/>
        <c:lblAlgn val="ctr"/>
        <c:lblOffset val="100"/>
        <c:noMultiLvlLbl val="0"/>
      </c:catAx>
      <c:valAx>
        <c:axId val="9972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99549"/>
        <c:axId val="71166132"/>
      </c:barChart>
      <c:catAx>
        <c:axId val="6889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132"/>
        <c:auto val="1"/>
        <c:lblAlgn val="ctr"/>
        <c:lblOffset val="100"/>
        <c:noMultiLvlLbl val="0"/>
      </c:catAx>
      <c:valAx>
        <c:axId val="7116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7225"/>
        <c:axId val="87464625"/>
      </c:barChart>
      <c:catAx>
        <c:axId val="243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625"/>
        <c:auto val="1"/>
        <c:lblAlgn val="ctr"/>
        <c:lblOffset val="100"/>
        <c:noMultiLvlLbl val="0"/>
      </c:catAx>
      <c:valAx>
        <c:axId val="8746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34597"/>
        <c:axId val="92015561"/>
      </c:barChart>
      <c:catAx>
        <c:axId val="7183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561"/>
        <c:auto val="1"/>
        <c:lblAlgn val="ctr"/>
        <c:lblOffset val="100"/>
        <c:noMultiLvlLbl val="0"/>
      </c:catAx>
      <c:valAx>
        <c:axId val="9201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1355"/>
        <c:axId val="44923778"/>
      </c:barChart>
      <c:catAx>
        <c:axId val="886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778"/>
        <c:auto val="1"/>
        <c:lblAlgn val="ctr"/>
        <c:lblOffset val="100"/>
        <c:noMultiLvlLbl val="0"/>
      </c:catAx>
      <c:valAx>
        <c:axId val="4492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50982"/>
        <c:axId val="50692128"/>
      </c:barChart>
      <c:catAx>
        <c:axId val="2885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128"/>
        <c:auto val="1"/>
        <c:lblAlgn val="ctr"/>
        <c:lblOffset val="100"/>
        <c:noMultiLvlLbl val="0"/>
      </c:catAx>
      <c:valAx>
        <c:axId val="5069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68315"/>
        <c:axId val="95117655"/>
      </c:barChart>
      <c:catAx>
        <c:axId val="9416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655"/>
        <c:auto val="1"/>
        <c:lblAlgn val="ctr"/>
        <c:lblOffset val="100"/>
        <c:noMultiLvlLbl val="0"/>
      </c:catAx>
      <c:valAx>
        <c:axId val="9511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51947"/>
        <c:axId val="1103870"/>
      </c:barChart>
      <c:catAx>
        <c:axId val="1125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70"/>
        <c:auto val="1"/>
        <c:lblAlgn val="ctr"/>
        <c:lblOffset val="100"/>
        <c:noMultiLvlLbl val="0"/>
      </c:catAx>
      <c:valAx>
        <c:axId val="11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7355"/>
        <c:axId val="44053192"/>
      </c:barChart>
      <c:catAx>
        <c:axId val="368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192"/>
        <c:auto val="1"/>
        <c:lblAlgn val="ctr"/>
        <c:lblOffset val="100"/>
        <c:noMultiLvlLbl val="0"/>
      </c:catAx>
      <c:valAx>
        <c:axId val="4405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44856"/>
        <c:axId val="69729867"/>
      </c:barChart>
      <c:catAx>
        <c:axId val="8814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867"/>
        <c:auto val="1"/>
        <c:lblAlgn val="ctr"/>
        <c:lblOffset val="100"/>
        <c:noMultiLvlLbl val="0"/>
      </c:catAx>
      <c:valAx>
        <c:axId val="6972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