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7995"/>
        <c:axId val="49690788"/>
      </c:scatterChart>
      <c:valAx>
        <c:axId val="511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788"/>
        <c:crossesAt val="0"/>
        <c:crossBetween val="midCat"/>
      </c:valAx>
      <c:valAx>
        <c:axId val="4969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23883"/>
        <c:axId val="16585450"/>
      </c:scatterChart>
      <c:valAx>
        <c:axId val="4792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450"/>
        <c:crossesAt val="0"/>
        <c:crossBetween val="midCat"/>
      </c:valAx>
      <c:valAx>
        <c:axId val="1658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67522"/>
        <c:axId val="97021701"/>
      </c:scatterChart>
      <c:valAx>
        <c:axId val="1486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01"/>
        <c:crossesAt val="0"/>
        <c:crossBetween val="midCat"/>
      </c:valAx>
      <c:valAx>
        <c:axId val="9702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84292"/>
        <c:axId val="30370924"/>
      </c:scatterChart>
      <c:valAx>
        <c:axId val="5628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924"/>
        <c:crossesAt val="0"/>
        <c:crossBetween val="midCat"/>
      </c:valAx>
      <c:valAx>
        <c:axId val="3037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