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22794"/>
        <c:axId val="26734193"/>
      </c:barChart>
      <c:catAx>
        <c:axId val="485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93"/>
        <c:auto val="1"/>
        <c:lblAlgn val="ctr"/>
        <c:lblOffset val="100"/>
        <c:noMultiLvlLbl val="0"/>
      </c:catAx>
      <c:valAx>
        <c:axId val="267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1413"/>
        <c:axId val="52998408"/>
      </c:barChart>
      <c:catAx>
        <c:axId val="333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408"/>
        <c:auto val="1"/>
        <c:lblAlgn val="ctr"/>
        <c:lblOffset val="100"/>
        <c:noMultiLvlLbl val="0"/>
      </c:catAx>
      <c:valAx>
        <c:axId val="529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3381"/>
        <c:axId val="10901712"/>
      </c:barChart>
      <c:catAx>
        <c:axId val="7030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712"/>
        <c:auto val="1"/>
        <c:lblAlgn val="ctr"/>
        <c:lblOffset val="100"/>
        <c:noMultiLvlLbl val="0"/>
      </c:catAx>
      <c:valAx>
        <c:axId val="109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4243"/>
        <c:axId val="87093035"/>
      </c:barChart>
      <c:catAx>
        <c:axId val="211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35"/>
        <c:auto val="1"/>
        <c:lblAlgn val="ctr"/>
        <c:lblOffset val="100"/>
        <c:noMultiLvlLbl val="0"/>
      </c:catAx>
      <c:valAx>
        <c:axId val="870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6828"/>
        <c:axId val="72639569"/>
      </c:barChart>
      <c:catAx>
        <c:axId val="183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569"/>
        <c:auto val="1"/>
        <c:lblAlgn val="ctr"/>
        <c:lblOffset val="100"/>
        <c:noMultiLvlLbl val="0"/>
      </c:catAx>
      <c:valAx>
        <c:axId val="726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6845"/>
        <c:axId val="82471732"/>
      </c:barChart>
      <c:catAx>
        <c:axId val="353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732"/>
        <c:auto val="1"/>
        <c:lblAlgn val="ctr"/>
        <c:lblOffset val="100"/>
        <c:noMultiLvlLbl val="0"/>
      </c:catAx>
      <c:valAx>
        <c:axId val="824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7992"/>
        <c:axId val="56263794"/>
      </c:barChart>
      <c:catAx>
        <c:axId val="181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794"/>
        <c:auto val="1"/>
        <c:lblAlgn val="ctr"/>
        <c:lblOffset val="100"/>
        <c:noMultiLvlLbl val="0"/>
      </c:catAx>
      <c:valAx>
        <c:axId val="562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689"/>
        <c:axId val="40306982"/>
      </c:barChart>
      <c:catAx>
        <c:axId val="39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982"/>
        <c:auto val="1"/>
        <c:lblAlgn val="ctr"/>
        <c:lblOffset val="100"/>
        <c:noMultiLvlLbl val="0"/>
      </c:catAx>
      <c:valAx>
        <c:axId val="403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88865"/>
        <c:axId val="41472293"/>
      </c:barChart>
      <c:catAx>
        <c:axId val="535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293"/>
        <c:auto val="1"/>
        <c:lblAlgn val="ctr"/>
        <c:lblOffset val="100"/>
        <c:noMultiLvlLbl val="0"/>
      </c:catAx>
      <c:valAx>
        <c:axId val="414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45695"/>
        <c:axId val="77958720"/>
      </c:barChart>
      <c:catAx>
        <c:axId val="563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720"/>
        <c:auto val="1"/>
        <c:lblAlgn val="ctr"/>
        <c:lblOffset val="100"/>
        <c:noMultiLvlLbl val="0"/>
      </c:catAx>
      <c:valAx>
        <c:axId val="779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28812"/>
        <c:axId val="26453195"/>
      </c:barChart>
      <c:catAx>
        <c:axId val="479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195"/>
        <c:auto val="1"/>
        <c:lblAlgn val="ctr"/>
        <c:lblOffset val="100"/>
        <c:noMultiLvlLbl val="0"/>
      </c:catAx>
      <c:valAx>
        <c:axId val="264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7588"/>
        <c:axId val="52561924"/>
      </c:barChart>
      <c:catAx>
        <c:axId val="634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924"/>
        <c:auto val="1"/>
        <c:lblAlgn val="ctr"/>
        <c:lblOffset val="100"/>
        <c:noMultiLvlLbl val="0"/>
      </c:catAx>
      <c:valAx>
        <c:axId val="525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2836"/>
        <c:axId val="63526664"/>
      </c:barChart>
      <c:catAx>
        <c:axId val="812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64"/>
        <c:auto val="1"/>
        <c:lblAlgn val="ctr"/>
        <c:lblOffset val="100"/>
        <c:noMultiLvlLbl val="0"/>
      </c:catAx>
      <c:valAx>
        <c:axId val="635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3554"/>
        <c:axId val="70748955"/>
      </c:barChart>
      <c:catAx>
        <c:axId val="720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55"/>
        <c:auto val="1"/>
        <c:lblAlgn val="ctr"/>
        <c:lblOffset val="100"/>
        <c:noMultiLvlLbl val="0"/>
      </c:catAx>
      <c:valAx>
        <c:axId val="707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66166"/>
        <c:axId val="60557395"/>
      </c:barChart>
      <c:catAx>
        <c:axId val="769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95"/>
        <c:auto val="1"/>
        <c:lblAlgn val="ctr"/>
        <c:lblOffset val="100"/>
        <c:noMultiLvlLbl val="0"/>
      </c:catAx>
      <c:valAx>
        <c:axId val="605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6697"/>
        <c:axId val="55022968"/>
      </c:barChart>
      <c:catAx>
        <c:axId val="18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68"/>
        <c:auto val="1"/>
        <c:lblAlgn val="ctr"/>
        <c:lblOffset val="100"/>
        <c:noMultiLvlLbl val="0"/>
      </c:catAx>
      <c:valAx>
        <c:axId val="550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371"/>
        <c:axId val="74350046"/>
      </c:barChart>
      <c:catAx>
        <c:axId val="79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046"/>
        <c:auto val="1"/>
        <c:lblAlgn val="ctr"/>
        <c:lblOffset val="100"/>
        <c:noMultiLvlLbl val="0"/>
      </c:catAx>
      <c:valAx>
        <c:axId val="743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6288"/>
        <c:axId val="47727096"/>
      </c:barChart>
      <c:catAx>
        <c:axId val="977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96"/>
        <c:auto val="1"/>
        <c:lblAlgn val="ctr"/>
        <c:lblOffset val="100"/>
        <c:noMultiLvlLbl val="0"/>
      </c:catAx>
      <c:valAx>
        <c:axId val="477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