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3716"/>
        <c:axId val="57024510"/>
      </c:scatterChart>
      <c:valAx>
        <c:axId val="1811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10"/>
        <c:crossesAt val="0"/>
        <c:crossBetween val="midCat"/>
      </c:valAx>
      <c:valAx>
        <c:axId val="5702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2737"/>
        <c:axId val="56706265"/>
      </c:scatterChart>
      <c:valAx>
        <c:axId val="2993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265"/>
        <c:crossesAt val="0"/>
        <c:crossBetween val="midCat"/>
      </c:valAx>
      <c:valAx>
        <c:axId val="5670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91489"/>
        <c:axId val="8638727"/>
      </c:scatterChart>
      <c:valAx>
        <c:axId val="4629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27"/>
        <c:crossesAt val="0"/>
        <c:crossBetween val="midCat"/>
      </c:valAx>
      <c:valAx>
        <c:axId val="863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4492"/>
        <c:axId val="14896047"/>
      </c:scatterChart>
      <c:valAx>
        <c:axId val="3993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047"/>
        <c:crossesAt val="0"/>
        <c:crossBetween val="midCat"/>
      </c:valAx>
      <c:valAx>
        <c:axId val="1489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