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20606"/>
        <c:axId val="96700781"/>
      </c:barChart>
      <c:catAx>
        <c:axId val="1562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781"/>
        <c:auto val="1"/>
        <c:lblAlgn val="ctr"/>
        <c:lblOffset val="100"/>
        <c:noMultiLvlLbl val="0"/>
      </c:catAx>
      <c:valAx>
        <c:axId val="9670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99879"/>
        <c:axId val="27199988"/>
      </c:barChart>
      <c:catAx>
        <c:axId val="8469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988"/>
        <c:auto val="1"/>
        <c:lblAlgn val="ctr"/>
        <c:lblOffset val="100"/>
        <c:noMultiLvlLbl val="0"/>
      </c:catAx>
      <c:valAx>
        <c:axId val="2719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28587"/>
        <c:axId val="7613852"/>
      </c:barChart>
      <c:catAx>
        <c:axId val="8562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52"/>
        <c:auto val="1"/>
        <c:lblAlgn val="ctr"/>
        <c:lblOffset val="100"/>
        <c:noMultiLvlLbl val="0"/>
      </c:catAx>
      <c:valAx>
        <c:axId val="761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40160"/>
        <c:axId val="79725262"/>
      </c:barChart>
      <c:catAx>
        <c:axId val="7754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262"/>
        <c:auto val="1"/>
        <c:lblAlgn val="ctr"/>
        <c:lblOffset val="100"/>
        <c:noMultiLvlLbl val="0"/>
      </c:catAx>
      <c:valAx>
        <c:axId val="7972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66114"/>
        <c:axId val="107320"/>
      </c:barChart>
      <c:catAx>
        <c:axId val="7276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0"/>
        <c:auto val="1"/>
        <c:lblAlgn val="ctr"/>
        <c:lblOffset val="100"/>
        <c:noMultiLvlLbl val="0"/>
      </c:catAx>
      <c:valAx>
        <c:axId val="10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93454"/>
        <c:axId val="66014198"/>
      </c:barChart>
      <c:catAx>
        <c:axId val="6999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198"/>
        <c:auto val="1"/>
        <c:lblAlgn val="ctr"/>
        <c:lblOffset val="100"/>
        <c:noMultiLvlLbl val="0"/>
      </c:catAx>
      <c:valAx>
        <c:axId val="6601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89355"/>
        <c:axId val="11183724"/>
      </c:barChart>
      <c:catAx>
        <c:axId val="7748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724"/>
        <c:auto val="1"/>
        <c:lblAlgn val="ctr"/>
        <c:lblOffset val="100"/>
        <c:noMultiLvlLbl val="0"/>
      </c:catAx>
      <c:valAx>
        <c:axId val="1118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87420"/>
        <c:axId val="12116945"/>
      </c:barChart>
      <c:catAx>
        <c:axId val="9858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945"/>
        <c:auto val="1"/>
        <c:lblAlgn val="ctr"/>
        <c:lblOffset val="100"/>
        <c:noMultiLvlLbl val="0"/>
      </c:catAx>
      <c:valAx>
        <c:axId val="1211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97482"/>
        <c:axId val="4165952"/>
      </c:barChart>
      <c:catAx>
        <c:axId val="1769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52"/>
        <c:auto val="1"/>
        <c:lblAlgn val="ctr"/>
        <c:lblOffset val="100"/>
        <c:noMultiLvlLbl val="0"/>
      </c:catAx>
      <c:valAx>
        <c:axId val="416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68660"/>
        <c:axId val="39934877"/>
      </c:barChart>
      <c:catAx>
        <c:axId val="7806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877"/>
        <c:auto val="1"/>
        <c:lblAlgn val="ctr"/>
        <c:lblOffset val="100"/>
        <c:noMultiLvlLbl val="0"/>
      </c:catAx>
      <c:valAx>
        <c:axId val="3993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21527"/>
        <c:axId val="91288423"/>
      </c:barChart>
      <c:catAx>
        <c:axId val="5492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423"/>
        <c:auto val="1"/>
        <c:lblAlgn val="ctr"/>
        <c:lblOffset val="100"/>
        <c:noMultiLvlLbl val="0"/>
      </c:catAx>
      <c:valAx>
        <c:axId val="9128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53337"/>
        <c:axId val="96144450"/>
      </c:barChart>
      <c:catAx>
        <c:axId val="6175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450"/>
        <c:auto val="1"/>
        <c:lblAlgn val="ctr"/>
        <c:lblOffset val="100"/>
        <c:noMultiLvlLbl val="0"/>
      </c:catAx>
      <c:valAx>
        <c:axId val="9614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34986"/>
        <c:axId val="46039630"/>
      </c:barChart>
      <c:catAx>
        <c:axId val="2223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630"/>
        <c:auto val="1"/>
        <c:lblAlgn val="ctr"/>
        <c:lblOffset val="100"/>
        <c:noMultiLvlLbl val="0"/>
      </c:catAx>
      <c:valAx>
        <c:axId val="4603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53773"/>
        <c:axId val="71819429"/>
      </c:barChart>
      <c:catAx>
        <c:axId val="8395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429"/>
        <c:auto val="1"/>
        <c:lblAlgn val="ctr"/>
        <c:lblOffset val="100"/>
        <c:noMultiLvlLbl val="0"/>
      </c:catAx>
      <c:valAx>
        <c:axId val="7181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4469"/>
        <c:axId val="6171073"/>
      </c:barChart>
      <c:catAx>
        <c:axId val="140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73"/>
        <c:auto val="1"/>
        <c:lblAlgn val="ctr"/>
        <c:lblOffset val="100"/>
        <c:noMultiLvlLbl val="0"/>
      </c:catAx>
      <c:valAx>
        <c:axId val="617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81569"/>
        <c:axId val="77701663"/>
      </c:barChart>
      <c:catAx>
        <c:axId val="1358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663"/>
        <c:auto val="1"/>
        <c:lblAlgn val="ctr"/>
        <c:lblOffset val="100"/>
        <c:noMultiLvlLbl val="0"/>
      </c:catAx>
      <c:valAx>
        <c:axId val="7770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35522"/>
        <c:axId val="6718418"/>
      </c:barChart>
      <c:catAx>
        <c:axId val="6343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18"/>
        <c:auto val="1"/>
        <c:lblAlgn val="ctr"/>
        <c:lblOffset val="100"/>
        <c:noMultiLvlLbl val="0"/>
      </c:catAx>
      <c:valAx>
        <c:axId val="671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10719"/>
        <c:axId val="32020735"/>
      </c:barChart>
      <c:catAx>
        <c:axId val="1411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735"/>
        <c:auto val="1"/>
        <c:lblAlgn val="ctr"/>
        <c:lblOffset val="100"/>
        <c:noMultiLvlLbl val="0"/>
      </c:catAx>
      <c:valAx>
        <c:axId val="3202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