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7007"/>
        <c:axId val="78394819"/>
      </c:scatterChart>
      <c:valAx>
        <c:axId val="2027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819"/>
        <c:crossesAt val="0"/>
        <c:crossBetween val="midCat"/>
      </c:valAx>
      <c:valAx>
        <c:axId val="7839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8878"/>
        <c:axId val="40445804"/>
      </c:scatterChart>
      <c:valAx>
        <c:axId val="8626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804"/>
        <c:crossesAt val="0"/>
        <c:crossBetween val="midCat"/>
      </c:valAx>
      <c:valAx>
        <c:axId val="4044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3174"/>
        <c:axId val="36680193"/>
      </c:scatterChart>
      <c:valAx>
        <c:axId val="120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193"/>
        <c:crossesAt val="0"/>
        <c:crossBetween val="midCat"/>
      </c:valAx>
      <c:valAx>
        <c:axId val="3668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8085"/>
        <c:axId val="23515628"/>
      </c:scatterChart>
      <c:valAx>
        <c:axId val="4845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628"/>
        <c:crossesAt val="0"/>
        <c:crossBetween val="midCat"/>
      </c:valAx>
      <c:valAx>
        <c:axId val="2351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