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18456"/>
        <c:axId val="49004179"/>
      </c:barChart>
      <c:catAx>
        <c:axId val="4361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179"/>
        <c:auto val="1"/>
        <c:lblAlgn val="ctr"/>
        <c:lblOffset val="100"/>
        <c:noMultiLvlLbl val="0"/>
      </c:catAx>
      <c:valAx>
        <c:axId val="490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53100"/>
        <c:axId val="65836540"/>
      </c:barChart>
      <c:catAx>
        <c:axId val="858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540"/>
        <c:auto val="1"/>
        <c:lblAlgn val="ctr"/>
        <c:lblOffset val="100"/>
        <c:noMultiLvlLbl val="0"/>
      </c:catAx>
      <c:valAx>
        <c:axId val="658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04411"/>
        <c:axId val="11205742"/>
      </c:barChart>
      <c:catAx>
        <c:axId val="6280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742"/>
        <c:auto val="1"/>
        <c:lblAlgn val="ctr"/>
        <c:lblOffset val="100"/>
        <c:noMultiLvlLbl val="0"/>
      </c:catAx>
      <c:valAx>
        <c:axId val="112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9735"/>
        <c:axId val="28114075"/>
      </c:barChart>
      <c:catAx>
        <c:axId val="98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075"/>
        <c:auto val="1"/>
        <c:lblAlgn val="ctr"/>
        <c:lblOffset val="100"/>
        <c:noMultiLvlLbl val="0"/>
      </c:catAx>
      <c:valAx>
        <c:axId val="281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16970"/>
        <c:axId val="35020320"/>
      </c:barChart>
      <c:catAx>
        <c:axId val="843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320"/>
        <c:auto val="1"/>
        <c:lblAlgn val="ctr"/>
        <c:lblOffset val="100"/>
        <c:noMultiLvlLbl val="0"/>
      </c:catAx>
      <c:valAx>
        <c:axId val="350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17231"/>
        <c:axId val="54670095"/>
      </c:barChart>
      <c:catAx>
        <c:axId val="3171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095"/>
        <c:auto val="1"/>
        <c:lblAlgn val="ctr"/>
        <c:lblOffset val="100"/>
        <c:noMultiLvlLbl val="0"/>
      </c:catAx>
      <c:valAx>
        <c:axId val="546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7337"/>
        <c:axId val="26796243"/>
      </c:barChart>
      <c:catAx>
        <c:axId val="2099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243"/>
        <c:auto val="1"/>
        <c:lblAlgn val="ctr"/>
        <c:lblOffset val="100"/>
        <c:noMultiLvlLbl val="0"/>
      </c:catAx>
      <c:valAx>
        <c:axId val="267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51540"/>
        <c:axId val="34374443"/>
      </c:barChart>
      <c:catAx>
        <c:axId val="6645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443"/>
        <c:auto val="1"/>
        <c:lblAlgn val="ctr"/>
        <c:lblOffset val="100"/>
        <c:noMultiLvlLbl val="0"/>
      </c:catAx>
      <c:valAx>
        <c:axId val="343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28640"/>
        <c:axId val="97025329"/>
      </c:barChart>
      <c:catAx>
        <c:axId val="5022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329"/>
        <c:auto val="1"/>
        <c:lblAlgn val="ctr"/>
        <c:lblOffset val="100"/>
        <c:noMultiLvlLbl val="0"/>
      </c:catAx>
      <c:valAx>
        <c:axId val="9702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12209"/>
        <c:axId val="78682397"/>
      </c:barChart>
      <c:catAx>
        <c:axId val="4221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397"/>
        <c:auto val="1"/>
        <c:lblAlgn val="ctr"/>
        <c:lblOffset val="100"/>
        <c:noMultiLvlLbl val="0"/>
      </c:catAx>
      <c:valAx>
        <c:axId val="786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9523"/>
        <c:axId val="13490759"/>
      </c:barChart>
      <c:catAx>
        <c:axId val="451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759"/>
        <c:auto val="1"/>
        <c:lblAlgn val="ctr"/>
        <c:lblOffset val="100"/>
        <c:noMultiLvlLbl val="0"/>
      </c:catAx>
      <c:valAx>
        <c:axId val="134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3652"/>
        <c:axId val="40495301"/>
      </c:barChart>
      <c:catAx>
        <c:axId val="1184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301"/>
        <c:auto val="1"/>
        <c:lblAlgn val="ctr"/>
        <c:lblOffset val="100"/>
        <c:noMultiLvlLbl val="0"/>
      </c:catAx>
      <c:valAx>
        <c:axId val="404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48584"/>
        <c:axId val="98547794"/>
      </c:barChart>
      <c:catAx>
        <c:axId val="216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794"/>
        <c:auto val="1"/>
        <c:lblAlgn val="ctr"/>
        <c:lblOffset val="100"/>
        <c:noMultiLvlLbl val="0"/>
      </c:catAx>
      <c:valAx>
        <c:axId val="985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46250"/>
        <c:axId val="37114756"/>
      </c:barChart>
      <c:catAx>
        <c:axId val="868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756"/>
        <c:auto val="1"/>
        <c:lblAlgn val="ctr"/>
        <c:lblOffset val="100"/>
        <c:noMultiLvlLbl val="0"/>
      </c:catAx>
      <c:valAx>
        <c:axId val="371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57465"/>
        <c:axId val="60723181"/>
      </c:barChart>
      <c:catAx>
        <c:axId val="628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181"/>
        <c:auto val="1"/>
        <c:lblAlgn val="ctr"/>
        <c:lblOffset val="100"/>
        <c:noMultiLvlLbl val="0"/>
      </c:catAx>
      <c:valAx>
        <c:axId val="607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14439"/>
        <c:axId val="76969916"/>
      </c:barChart>
      <c:catAx>
        <c:axId val="6761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916"/>
        <c:auto val="1"/>
        <c:lblAlgn val="ctr"/>
        <c:lblOffset val="100"/>
        <c:noMultiLvlLbl val="0"/>
      </c:catAx>
      <c:valAx>
        <c:axId val="769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55309"/>
        <c:axId val="10976150"/>
      </c:barChart>
      <c:catAx>
        <c:axId val="7235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150"/>
        <c:auto val="1"/>
        <c:lblAlgn val="ctr"/>
        <c:lblOffset val="100"/>
        <c:noMultiLvlLbl val="0"/>
      </c:catAx>
      <c:valAx>
        <c:axId val="109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00011"/>
        <c:axId val="83815715"/>
      </c:barChart>
      <c:catAx>
        <c:axId val="4980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715"/>
        <c:auto val="1"/>
        <c:lblAlgn val="ctr"/>
        <c:lblOffset val="100"/>
        <c:noMultiLvlLbl val="0"/>
      </c:catAx>
      <c:valAx>
        <c:axId val="838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