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9134"/>
        <c:axId val="70085697"/>
      </c:scatterChart>
      <c:valAx>
        <c:axId val="367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697"/>
        <c:crossesAt val="0"/>
        <c:crossBetween val="midCat"/>
      </c:valAx>
      <c:valAx>
        <c:axId val="7008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14586"/>
        <c:axId val="87070546"/>
      </c:scatterChart>
      <c:valAx>
        <c:axId val="2481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546"/>
        <c:crossesAt val="0"/>
        <c:crossBetween val="midCat"/>
      </c:valAx>
      <c:valAx>
        <c:axId val="8707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13950"/>
        <c:axId val="3376692"/>
      </c:scatterChart>
      <c:valAx>
        <c:axId val="9871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2"/>
        <c:crossesAt val="0"/>
        <c:crossBetween val="midCat"/>
      </c:valAx>
      <c:valAx>
        <c:axId val="337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44424"/>
        <c:axId val="72207329"/>
      </c:scatterChart>
      <c:valAx>
        <c:axId val="3944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29"/>
        <c:crossesAt val="0"/>
        <c:crossBetween val="midCat"/>
      </c:valAx>
      <c:valAx>
        <c:axId val="7220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