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0537"/>
        <c:axId val="99378808"/>
      </c:barChart>
      <c:catAx>
        <c:axId val="414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808"/>
        <c:auto val="1"/>
        <c:lblAlgn val="ctr"/>
        <c:lblOffset val="100"/>
        <c:noMultiLvlLbl val="0"/>
      </c:catAx>
      <c:valAx>
        <c:axId val="993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3293"/>
        <c:axId val="77553618"/>
      </c:barChart>
      <c:catAx>
        <c:axId val="512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618"/>
        <c:auto val="1"/>
        <c:lblAlgn val="ctr"/>
        <c:lblOffset val="100"/>
        <c:noMultiLvlLbl val="0"/>
      </c:catAx>
      <c:valAx>
        <c:axId val="775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03783"/>
        <c:axId val="51901095"/>
      </c:barChart>
      <c:catAx>
        <c:axId val="675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095"/>
        <c:auto val="1"/>
        <c:lblAlgn val="ctr"/>
        <c:lblOffset val="100"/>
        <c:noMultiLvlLbl val="0"/>
      </c:catAx>
      <c:valAx>
        <c:axId val="519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687"/>
        <c:axId val="8267848"/>
      </c:barChart>
      <c:catAx>
        <c:axId val="13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8"/>
        <c:auto val="1"/>
        <c:lblAlgn val="ctr"/>
        <c:lblOffset val="100"/>
        <c:noMultiLvlLbl val="0"/>
      </c:catAx>
      <c:valAx>
        <c:axId val="8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7480"/>
        <c:axId val="40338351"/>
      </c:barChart>
      <c:catAx>
        <c:axId val="488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51"/>
        <c:auto val="1"/>
        <c:lblAlgn val="ctr"/>
        <c:lblOffset val="100"/>
        <c:noMultiLvlLbl val="0"/>
      </c:catAx>
      <c:valAx>
        <c:axId val="403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2263"/>
        <c:axId val="37003502"/>
      </c:barChart>
      <c:catAx>
        <c:axId val="871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02"/>
        <c:auto val="1"/>
        <c:lblAlgn val="ctr"/>
        <c:lblOffset val="100"/>
        <c:noMultiLvlLbl val="0"/>
      </c:catAx>
      <c:valAx>
        <c:axId val="370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6711"/>
        <c:axId val="20499815"/>
      </c:barChart>
      <c:catAx>
        <c:axId val="962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15"/>
        <c:auto val="1"/>
        <c:lblAlgn val="ctr"/>
        <c:lblOffset val="100"/>
        <c:noMultiLvlLbl val="0"/>
      </c:catAx>
      <c:valAx>
        <c:axId val="204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7321"/>
        <c:axId val="93930419"/>
      </c:barChart>
      <c:catAx>
        <c:axId val="49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419"/>
        <c:auto val="1"/>
        <c:lblAlgn val="ctr"/>
        <c:lblOffset val="100"/>
        <c:noMultiLvlLbl val="0"/>
      </c:catAx>
      <c:valAx>
        <c:axId val="939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3467"/>
        <c:axId val="58927101"/>
      </c:barChart>
      <c:catAx>
        <c:axId val="224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01"/>
        <c:auto val="1"/>
        <c:lblAlgn val="ctr"/>
        <c:lblOffset val="100"/>
        <c:noMultiLvlLbl val="0"/>
      </c:catAx>
      <c:valAx>
        <c:axId val="589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2657"/>
        <c:axId val="34304479"/>
      </c:barChart>
      <c:catAx>
        <c:axId val="4975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479"/>
        <c:auto val="1"/>
        <c:lblAlgn val="ctr"/>
        <c:lblOffset val="100"/>
        <c:noMultiLvlLbl val="0"/>
      </c:catAx>
      <c:valAx>
        <c:axId val="343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0210"/>
        <c:axId val="80200673"/>
      </c:barChart>
      <c:catAx>
        <c:axId val="976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673"/>
        <c:auto val="1"/>
        <c:lblAlgn val="ctr"/>
        <c:lblOffset val="100"/>
        <c:noMultiLvlLbl val="0"/>
      </c:catAx>
      <c:valAx>
        <c:axId val="802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3734"/>
        <c:axId val="25804896"/>
      </c:barChart>
      <c:catAx>
        <c:axId val="580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96"/>
        <c:auto val="1"/>
        <c:lblAlgn val="ctr"/>
        <c:lblOffset val="100"/>
        <c:noMultiLvlLbl val="0"/>
      </c:catAx>
      <c:valAx>
        <c:axId val="258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94"/>
        <c:axId val="36456126"/>
      </c:barChart>
      <c:catAx>
        <c:axId val="2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26"/>
        <c:auto val="1"/>
        <c:lblAlgn val="ctr"/>
        <c:lblOffset val="100"/>
        <c:noMultiLvlLbl val="0"/>
      </c:catAx>
      <c:valAx>
        <c:axId val="364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4881"/>
        <c:axId val="41745531"/>
      </c:barChart>
      <c:catAx>
        <c:axId val="700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31"/>
        <c:auto val="1"/>
        <c:lblAlgn val="ctr"/>
        <c:lblOffset val="100"/>
        <c:noMultiLvlLbl val="0"/>
      </c:catAx>
      <c:valAx>
        <c:axId val="417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4966"/>
        <c:axId val="27427626"/>
      </c:barChart>
      <c:catAx>
        <c:axId val="37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26"/>
        <c:auto val="1"/>
        <c:lblAlgn val="ctr"/>
        <c:lblOffset val="100"/>
        <c:noMultiLvlLbl val="0"/>
      </c:catAx>
      <c:valAx>
        <c:axId val="274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0444"/>
        <c:axId val="29430842"/>
      </c:barChart>
      <c:catAx>
        <c:axId val="764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42"/>
        <c:auto val="1"/>
        <c:lblAlgn val="ctr"/>
        <c:lblOffset val="100"/>
        <c:noMultiLvlLbl val="0"/>
      </c:catAx>
      <c:valAx>
        <c:axId val="294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8940"/>
        <c:axId val="54868184"/>
      </c:barChart>
      <c:catAx>
        <c:axId val="998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184"/>
        <c:auto val="1"/>
        <c:lblAlgn val="ctr"/>
        <c:lblOffset val="100"/>
        <c:noMultiLvlLbl val="0"/>
      </c:catAx>
      <c:valAx>
        <c:axId val="548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77691"/>
        <c:axId val="4910055"/>
      </c:barChart>
      <c:catAx>
        <c:axId val="165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55"/>
        <c:auto val="1"/>
        <c:lblAlgn val="ctr"/>
        <c:lblOffset val="100"/>
        <c:noMultiLvlLbl val="0"/>
      </c:catAx>
      <c:valAx>
        <c:axId val="4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