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27804"/>
        <c:axId val="99945389"/>
      </c:scatterChart>
      <c:valAx>
        <c:axId val="4002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389"/>
        <c:crossesAt val="0"/>
        <c:crossBetween val="midCat"/>
      </c:valAx>
      <c:valAx>
        <c:axId val="99945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21406"/>
        <c:axId val="25314667"/>
      </c:scatterChart>
      <c:valAx>
        <c:axId val="9772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667"/>
        <c:crossesAt val="0"/>
        <c:crossBetween val="midCat"/>
      </c:valAx>
      <c:valAx>
        <c:axId val="25314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20058"/>
        <c:axId val="93857747"/>
      </c:scatterChart>
      <c:valAx>
        <c:axId val="3942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747"/>
        <c:crossesAt val="0"/>
        <c:crossBetween val="midCat"/>
      </c:valAx>
      <c:valAx>
        <c:axId val="9385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10271"/>
        <c:axId val="34067122"/>
      </c:scatterChart>
      <c:valAx>
        <c:axId val="6731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122"/>
        <c:crossesAt val="0"/>
        <c:crossBetween val="midCat"/>
      </c:valAx>
      <c:valAx>
        <c:axId val="3406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