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3174"/>
        <c:axId val="83029368"/>
      </c:barChart>
      <c:catAx>
        <c:axId val="503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9368"/>
        <c:auto val="1"/>
        <c:lblAlgn val="ctr"/>
        <c:lblOffset val="100"/>
        <c:noMultiLvlLbl val="0"/>
      </c:catAx>
      <c:valAx>
        <c:axId val="8302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62528"/>
        <c:axId val="52301045"/>
      </c:barChart>
      <c:catAx>
        <c:axId val="3362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1045"/>
        <c:auto val="1"/>
        <c:lblAlgn val="ctr"/>
        <c:lblOffset val="100"/>
        <c:noMultiLvlLbl val="0"/>
      </c:catAx>
      <c:valAx>
        <c:axId val="5230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200179"/>
        <c:axId val="83476452"/>
      </c:barChart>
      <c:catAx>
        <c:axId val="43200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6452"/>
        <c:auto val="1"/>
        <c:lblAlgn val="ctr"/>
        <c:lblOffset val="100"/>
        <c:noMultiLvlLbl val="0"/>
      </c:catAx>
      <c:valAx>
        <c:axId val="8347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0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636959"/>
        <c:axId val="24066912"/>
      </c:barChart>
      <c:catAx>
        <c:axId val="97636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6912"/>
        <c:auto val="1"/>
        <c:lblAlgn val="ctr"/>
        <c:lblOffset val="100"/>
        <c:noMultiLvlLbl val="0"/>
      </c:catAx>
      <c:valAx>
        <c:axId val="2406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6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428635"/>
        <c:axId val="44792406"/>
      </c:barChart>
      <c:catAx>
        <c:axId val="70428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2406"/>
        <c:auto val="1"/>
        <c:lblAlgn val="ctr"/>
        <c:lblOffset val="100"/>
        <c:noMultiLvlLbl val="0"/>
      </c:catAx>
      <c:valAx>
        <c:axId val="4479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8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339922"/>
        <c:axId val="48515888"/>
      </c:barChart>
      <c:catAx>
        <c:axId val="71339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5888"/>
        <c:auto val="1"/>
        <c:lblAlgn val="ctr"/>
        <c:lblOffset val="100"/>
        <c:noMultiLvlLbl val="0"/>
      </c:catAx>
      <c:valAx>
        <c:axId val="4851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9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56665"/>
        <c:axId val="56839225"/>
      </c:barChart>
      <c:catAx>
        <c:axId val="19356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9225"/>
        <c:auto val="1"/>
        <c:lblAlgn val="ctr"/>
        <c:lblOffset val="100"/>
        <c:noMultiLvlLbl val="0"/>
      </c:catAx>
      <c:valAx>
        <c:axId val="5683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6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596849"/>
        <c:axId val="19384505"/>
      </c:barChart>
      <c:catAx>
        <c:axId val="86596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4505"/>
        <c:auto val="1"/>
        <c:lblAlgn val="ctr"/>
        <c:lblOffset val="100"/>
        <c:noMultiLvlLbl val="0"/>
      </c:catAx>
      <c:valAx>
        <c:axId val="1938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6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764850"/>
        <c:axId val="72864905"/>
      </c:barChart>
      <c:catAx>
        <c:axId val="66764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4905"/>
        <c:auto val="1"/>
        <c:lblAlgn val="ctr"/>
        <c:lblOffset val="100"/>
        <c:noMultiLvlLbl val="0"/>
      </c:catAx>
      <c:valAx>
        <c:axId val="7286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4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551010"/>
        <c:axId val="35577148"/>
      </c:barChart>
      <c:catAx>
        <c:axId val="17551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7148"/>
        <c:auto val="1"/>
        <c:lblAlgn val="ctr"/>
        <c:lblOffset val="100"/>
        <c:noMultiLvlLbl val="0"/>
      </c:catAx>
      <c:valAx>
        <c:axId val="3557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1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817493"/>
        <c:axId val="40241042"/>
      </c:barChart>
      <c:catAx>
        <c:axId val="49817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1042"/>
        <c:auto val="1"/>
        <c:lblAlgn val="ctr"/>
        <c:lblOffset val="100"/>
        <c:noMultiLvlLbl val="0"/>
      </c:catAx>
      <c:valAx>
        <c:axId val="4024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7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113016"/>
        <c:axId val="93164714"/>
      </c:barChart>
      <c:catAx>
        <c:axId val="42113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4714"/>
        <c:auto val="1"/>
        <c:lblAlgn val="ctr"/>
        <c:lblOffset val="100"/>
        <c:noMultiLvlLbl val="0"/>
      </c:catAx>
      <c:valAx>
        <c:axId val="9316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3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942014"/>
        <c:axId val="14204288"/>
      </c:barChart>
      <c:catAx>
        <c:axId val="56942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4288"/>
        <c:auto val="1"/>
        <c:lblAlgn val="ctr"/>
        <c:lblOffset val="100"/>
        <c:noMultiLvlLbl val="0"/>
      </c:catAx>
      <c:valAx>
        <c:axId val="14204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2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783465"/>
        <c:axId val="91229208"/>
      </c:barChart>
      <c:catAx>
        <c:axId val="98783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9208"/>
        <c:auto val="1"/>
        <c:lblAlgn val="ctr"/>
        <c:lblOffset val="100"/>
        <c:noMultiLvlLbl val="0"/>
      </c:catAx>
      <c:valAx>
        <c:axId val="9122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3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823624"/>
        <c:axId val="60623100"/>
      </c:barChart>
      <c:catAx>
        <c:axId val="25823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3100"/>
        <c:auto val="1"/>
        <c:lblAlgn val="ctr"/>
        <c:lblOffset val="100"/>
        <c:noMultiLvlLbl val="0"/>
      </c:catAx>
      <c:valAx>
        <c:axId val="6062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3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794193"/>
        <c:axId val="12485812"/>
      </c:barChart>
      <c:catAx>
        <c:axId val="64794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5812"/>
        <c:auto val="1"/>
        <c:lblAlgn val="ctr"/>
        <c:lblOffset val="100"/>
        <c:noMultiLvlLbl val="0"/>
      </c:catAx>
      <c:valAx>
        <c:axId val="1248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4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725212"/>
        <c:axId val="10467276"/>
      </c:barChart>
      <c:catAx>
        <c:axId val="95725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7276"/>
        <c:auto val="1"/>
        <c:lblAlgn val="ctr"/>
        <c:lblOffset val="100"/>
        <c:noMultiLvlLbl val="0"/>
      </c:catAx>
      <c:valAx>
        <c:axId val="1046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5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149207"/>
        <c:axId val="19245311"/>
      </c:barChart>
      <c:catAx>
        <c:axId val="30149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5311"/>
        <c:auto val="1"/>
        <c:lblAlgn val="ctr"/>
        <c:lblOffset val="100"/>
        <c:noMultiLvlLbl val="0"/>
      </c:catAx>
      <c:valAx>
        <c:axId val="1924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9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