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5016"/>
        <c:axId val="62528571"/>
      </c:scatterChart>
      <c:valAx>
        <c:axId val="3558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571"/>
        <c:crossesAt val="0"/>
        <c:crossBetween val="midCat"/>
      </c:valAx>
      <c:valAx>
        <c:axId val="625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8180"/>
        <c:axId val="2246201"/>
      </c:scatterChart>
      <c:valAx>
        <c:axId val="6862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1"/>
        <c:crossesAt val="0"/>
        <c:crossBetween val="midCat"/>
      </c:valAx>
      <c:valAx>
        <c:axId val="224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1096"/>
        <c:axId val="17589065"/>
      </c:scatterChart>
      <c:valAx>
        <c:axId val="6263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065"/>
        <c:crossesAt val="0"/>
        <c:crossBetween val="midCat"/>
      </c:valAx>
      <c:valAx>
        <c:axId val="1758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8243"/>
        <c:axId val="11293745"/>
      </c:scatterChart>
      <c:valAx>
        <c:axId val="8920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745"/>
        <c:crossesAt val="0"/>
        <c:crossBetween val="midCat"/>
      </c:valAx>
      <c:valAx>
        <c:axId val="1129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