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269424"/>
        <c:axId val="38144800"/>
      </c:barChart>
      <c:catAx>
        <c:axId val="53269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4800"/>
        <c:auto val="1"/>
        <c:lblAlgn val="ctr"/>
        <c:lblOffset val="100"/>
        <c:noMultiLvlLbl val="0"/>
      </c:catAx>
      <c:valAx>
        <c:axId val="3814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9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044074"/>
        <c:axId val="38261570"/>
      </c:barChart>
      <c:catAx>
        <c:axId val="66044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1570"/>
        <c:auto val="1"/>
        <c:lblAlgn val="ctr"/>
        <c:lblOffset val="100"/>
        <c:noMultiLvlLbl val="0"/>
      </c:catAx>
      <c:valAx>
        <c:axId val="38261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4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84693"/>
        <c:axId val="25223821"/>
      </c:barChart>
      <c:catAx>
        <c:axId val="5384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3821"/>
        <c:auto val="1"/>
        <c:lblAlgn val="ctr"/>
        <c:lblOffset val="100"/>
        <c:noMultiLvlLbl val="0"/>
      </c:catAx>
      <c:valAx>
        <c:axId val="25223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383069"/>
        <c:axId val="26562639"/>
      </c:barChart>
      <c:catAx>
        <c:axId val="20383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2639"/>
        <c:auto val="1"/>
        <c:lblAlgn val="ctr"/>
        <c:lblOffset val="100"/>
        <c:noMultiLvlLbl val="0"/>
      </c:catAx>
      <c:valAx>
        <c:axId val="2656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3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922302"/>
        <c:axId val="90355620"/>
      </c:barChart>
      <c:catAx>
        <c:axId val="98922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5620"/>
        <c:auto val="1"/>
        <c:lblAlgn val="ctr"/>
        <c:lblOffset val="100"/>
        <c:noMultiLvlLbl val="0"/>
      </c:catAx>
      <c:valAx>
        <c:axId val="9035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2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769127"/>
        <c:axId val="35204588"/>
      </c:barChart>
      <c:catAx>
        <c:axId val="77769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4588"/>
        <c:auto val="1"/>
        <c:lblAlgn val="ctr"/>
        <c:lblOffset val="100"/>
        <c:noMultiLvlLbl val="0"/>
      </c:catAx>
      <c:valAx>
        <c:axId val="35204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9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627446"/>
        <c:axId val="49415441"/>
      </c:barChart>
      <c:catAx>
        <c:axId val="77627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5441"/>
        <c:auto val="1"/>
        <c:lblAlgn val="ctr"/>
        <c:lblOffset val="100"/>
        <c:noMultiLvlLbl val="0"/>
      </c:catAx>
      <c:valAx>
        <c:axId val="49415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7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232125"/>
        <c:axId val="45776424"/>
      </c:barChart>
      <c:catAx>
        <c:axId val="71232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6424"/>
        <c:auto val="1"/>
        <c:lblAlgn val="ctr"/>
        <c:lblOffset val="100"/>
        <c:noMultiLvlLbl val="0"/>
      </c:catAx>
      <c:valAx>
        <c:axId val="45776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2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919407"/>
        <c:axId val="25052972"/>
      </c:barChart>
      <c:catAx>
        <c:axId val="67919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2972"/>
        <c:auto val="1"/>
        <c:lblAlgn val="ctr"/>
        <c:lblOffset val="100"/>
        <c:noMultiLvlLbl val="0"/>
      </c:catAx>
      <c:valAx>
        <c:axId val="2505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9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962530"/>
        <c:axId val="31646376"/>
      </c:barChart>
      <c:catAx>
        <c:axId val="92962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6376"/>
        <c:auto val="1"/>
        <c:lblAlgn val="ctr"/>
        <c:lblOffset val="100"/>
        <c:noMultiLvlLbl val="0"/>
      </c:catAx>
      <c:valAx>
        <c:axId val="31646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2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344650"/>
        <c:axId val="57763361"/>
      </c:barChart>
      <c:catAx>
        <c:axId val="43344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3361"/>
        <c:auto val="1"/>
        <c:lblAlgn val="ctr"/>
        <c:lblOffset val="100"/>
        <c:noMultiLvlLbl val="0"/>
      </c:catAx>
      <c:valAx>
        <c:axId val="5776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4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055429"/>
        <c:axId val="3206412"/>
      </c:barChart>
      <c:catAx>
        <c:axId val="85055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412"/>
        <c:auto val="1"/>
        <c:lblAlgn val="ctr"/>
        <c:lblOffset val="100"/>
        <c:noMultiLvlLbl val="0"/>
      </c:catAx>
      <c:valAx>
        <c:axId val="320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5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221718"/>
        <c:axId val="64470459"/>
      </c:barChart>
      <c:catAx>
        <c:axId val="80221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0459"/>
        <c:auto val="1"/>
        <c:lblAlgn val="ctr"/>
        <c:lblOffset val="100"/>
        <c:noMultiLvlLbl val="0"/>
      </c:catAx>
      <c:valAx>
        <c:axId val="64470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1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066398"/>
        <c:axId val="31495236"/>
      </c:barChart>
      <c:catAx>
        <c:axId val="21066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5236"/>
        <c:auto val="1"/>
        <c:lblAlgn val="ctr"/>
        <c:lblOffset val="100"/>
        <c:noMultiLvlLbl val="0"/>
      </c:catAx>
      <c:valAx>
        <c:axId val="3149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6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968142"/>
        <c:axId val="96985764"/>
      </c:barChart>
      <c:catAx>
        <c:axId val="38968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5764"/>
        <c:auto val="1"/>
        <c:lblAlgn val="ctr"/>
        <c:lblOffset val="100"/>
        <c:noMultiLvlLbl val="0"/>
      </c:catAx>
      <c:valAx>
        <c:axId val="9698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8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744616"/>
        <c:axId val="90181527"/>
      </c:barChart>
      <c:catAx>
        <c:axId val="13744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1527"/>
        <c:auto val="1"/>
        <c:lblAlgn val="ctr"/>
        <c:lblOffset val="100"/>
        <c:noMultiLvlLbl val="0"/>
      </c:catAx>
      <c:valAx>
        <c:axId val="90181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4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318110"/>
        <c:axId val="85388571"/>
      </c:barChart>
      <c:catAx>
        <c:axId val="33318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8571"/>
        <c:auto val="1"/>
        <c:lblAlgn val="ctr"/>
        <c:lblOffset val="100"/>
        <c:noMultiLvlLbl val="0"/>
      </c:catAx>
      <c:valAx>
        <c:axId val="85388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8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048535"/>
        <c:axId val="66823247"/>
      </c:barChart>
      <c:catAx>
        <c:axId val="26048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3247"/>
        <c:auto val="1"/>
        <c:lblAlgn val="ctr"/>
        <c:lblOffset val="100"/>
        <c:noMultiLvlLbl val="0"/>
      </c:catAx>
      <c:valAx>
        <c:axId val="6682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8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