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30932"/>
        <c:axId val="38166894"/>
      </c:scatterChart>
      <c:valAx>
        <c:axId val="3463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894"/>
        <c:crossesAt val="0"/>
        <c:crossBetween val="midCat"/>
      </c:valAx>
      <c:valAx>
        <c:axId val="3816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9093"/>
        <c:axId val="55628570"/>
      </c:scatterChart>
      <c:valAx>
        <c:axId val="1250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570"/>
        <c:crossesAt val="0"/>
        <c:crossBetween val="midCat"/>
      </c:valAx>
      <c:valAx>
        <c:axId val="5562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23862"/>
        <c:axId val="97192237"/>
      </c:scatterChart>
      <c:valAx>
        <c:axId val="4972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237"/>
        <c:crossesAt val="0"/>
        <c:crossBetween val="midCat"/>
      </c:valAx>
      <c:valAx>
        <c:axId val="9719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7635"/>
        <c:axId val="31760945"/>
      </c:scatterChart>
      <c:valAx>
        <c:axId val="675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945"/>
        <c:crossesAt val="0"/>
        <c:crossBetween val="midCat"/>
      </c:valAx>
      <c:valAx>
        <c:axId val="3176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