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09138"/>
        <c:axId val="78260918"/>
      </c:barChart>
      <c:catAx>
        <c:axId val="1550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918"/>
        <c:auto val="1"/>
        <c:lblAlgn val="ctr"/>
        <c:lblOffset val="100"/>
        <c:noMultiLvlLbl val="0"/>
      </c:catAx>
      <c:valAx>
        <c:axId val="7826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39452"/>
        <c:axId val="45235495"/>
      </c:barChart>
      <c:catAx>
        <c:axId val="9023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5495"/>
        <c:auto val="1"/>
        <c:lblAlgn val="ctr"/>
        <c:lblOffset val="100"/>
        <c:noMultiLvlLbl val="0"/>
      </c:catAx>
      <c:valAx>
        <c:axId val="4523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207176"/>
        <c:axId val="63931922"/>
      </c:barChart>
      <c:catAx>
        <c:axId val="6320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922"/>
        <c:auto val="1"/>
        <c:lblAlgn val="ctr"/>
        <c:lblOffset val="100"/>
        <c:noMultiLvlLbl val="0"/>
      </c:catAx>
      <c:valAx>
        <c:axId val="6393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39853"/>
        <c:axId val="83698826"/>
      </c:barChart>
      <c:catAx>
        <c:axId val="4203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8826"/>
        <c:auto val="1"/>
        <c:lblAlgn val="ctr"/>
        <c:lblOffset val="100"/>
        <c:noMultiLvlLbl val="0"/>
      </c:catAx>
      <c:valAx>
        <c:axId val="8369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16219"/>
        <c:axId val="19596026"/>
      </c:barChart>
      <c:catAx>
        <c:axId val="4411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6026"/>
        <c:auto val="1"/>
        <c:lblAlgn val="ctr"/>
        <c:lblOffset val="100"/>
        <c:noMultiLvlLbl val="0"/>
      </c:catAx>
      <c:valAx>
        <c:axId val="1959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7966"/>
        <c:axId val="91528921"/>
      </c:barChart>
      <c:catAx>
        <c:axId val="569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8921"/>
        <c:auto val="1"/>
        <c:lblAlgn val="ctr"/>
        <c:lblOffset val="100"/>
        <c:noMultiLvlLbl val="0"/>
      </c:catAx>
      <c:valAx>
        <c:axId val="9152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09561"/>
        <c:axId val="31877361"/>
      </c:barChart>
      <c:catAx>
        <c:axId val="9260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361"/>
        <c:auto val="1"/>
        <c:lblAlgn val="ctr"/>
        <c:lblOffset val="100"/>
        <c:noMultiLvlLbl val="0"/>
      </c:catAx>
      <c:valAx>
        <c:axId val="3187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56096"/>
        <c:axId val="92713031"/>
      </c:barChart>
      <c:catAx>
        <c:axId val="7645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031"/>
        <c:auto val="1"/>
        <c:lblAlgn val="ctr"/>
        <c:lblOffset val="100"/>
        <c:noMultiLvlLbl val="0"/>
      </c:catAx>
      <c:valAx>
        <c:axId val="9271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3456"/>
        <c:axId val="51014070"/>
      </c:barChart>
      <c:catAx>
        <c:axId val="619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070"/>
        <c:auto val="1"/>
        <c:lblAlgn val="ctr"/>
        <c:lblOffset val="100"/>
        <c:noMultiLvlLbl val="0"/>
      </c:catAx>
      <c:valAx>
        <c:axId val="5101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08028"/>
        <c:axId val="81733439"/>
      </c:barChart>
      <c:catAx>
        <c:axId val="2730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439"/>
        <c:auto val="1"/>
        <c:lblAlgn val="ctr"/>
        <c:lblOffset val="100"/>
        <c:noMultiLvlLbl val="0"/>
      </c:catAx>
      <c:valAx>
        <c:axId val="8173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58793"/>
        <c:axId val="27154841"/>
      </c:barChart>
      <c:catAx>
        <c:axId val="9265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841"/>
        <c:auto val="1"/>
        <c:lblAlgn val="ctr"/>
        <c:lblOffset val="100"/>
        <c:noMultiLvlLbl val="0"/>
      </c:catAx>
      <c:valAx>
        <c:axId val="2715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94928"/>
        <c:axId val="34569918"/>
      </c:barChart>
      <c:catAx>
        <c:axId val="3939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9918"/>
        <c:auto val="1"/>
        <c:lblAlgn val="ctr"/>
        <c:lblOffset val="100"/>
        <c:noMultiLvlLbl val="0"/>
      </c:catAx>
      <c:valAx>
        <c:axId val="3456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24191"/>
        <c:axId val="7970491"/>
      </c:barChart>
      <c:catAx>
        <c:axId val="9772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91"/>
        <c:auto val="1"/>
        <c:lblAlgn val="ctr"/>
        <c:lblOffset val="100"/>
        <c:noMultiLvlLbl val="0"/>
      </c:catAx>
      <c:valAx>
        <c:axId val="797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96487"/>
        <c:axId val="25540657"/>
      </c:barChart>
      <c:catAx>
        <c:axId val="3709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657"/>
        <c:auto val="1"/>
        <c:lblAlgn val="ctr"/>
        <c:lblOffset val="100"/>
        <c:noMultiLvlLbl val="0"/>
      </c:catAx>
      <c:valAx>
        <c:axId val="2554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60053"/>
        <c:axId val="58596201"/>
      </c:barChart>
      <c:catAx>
        <c:axId val="2396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201"/>
        <c:auto val="1"/>
        <c:lblAlgn val="ctr"/>
        <c:lblOffset val="100"/>
        <c:noMultiLvlLbl val="0"/>
      </c:catAx>
      <c:valAx>
        <c:axId val="5859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04649"/>
        <c:axId val="25264171"/>
      </c:barChart>
      <c:catAx>
        <c:axId val="3750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4171"/>
        <c:auto val="1"/>
        <c:lblAlgn val="ctr"/>
        <c:lblOffset val="100"/>
        <c:noMultiLvlLbl val="0"/>
      </c:catAx>
      <c:valAx>
        <c:axId val="2526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84589"/>
        <c:axId val="27925099"/>
      </c:barChart>
      <c:catAx>
        <c:axId val="6338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099"/>
        <c:auto val="1"/>
        <c:lblAlgn val="ctr"/>
        <c:lblOffset val="100"/>
        <c:noMultiLvlLbl val="0"/>
      </c:catAx>
      <c:valAx>
        <c:axId val="2792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45699"/>
        <c:axId val="43851694"/>
      </c:barChart>
      <c:catAx>
        <c:axId val="6424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694"/>
        <c:auto val="1"/>
        <c:lblAlgn val="ctr"/>
        <c:lblOffset val="100"/>
        <c:noMultiLvlLbl val="0"/>
      </c:catAx>
      <c:valAx>
        <c:axId val="4385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