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08169"/>
        <c:axId val="17753230"/>
      </c:scatterChart>
      <c:valAx>
        <c:axId val="9130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230"/>
        <c:crossesAt val="0"/>
        <c:crossBetween val="midCat"/>
      </c:valAx>
      <c:valAx>
        <c:axId val="1775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90746"/>
        <c:axId val="46484796"/>
      </c:scatterChart>
      <c:valAx>
        <c:axId val="3059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796"/>
        <c:crossesAt val="0"/>
        <c:crossBetween val="midCat"/>
      </c:valAx>
      <c:valAx>
        <c:axId val="4648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8648"/>
        <c:axId val="14428510"/>
      </c:scatterChart>
      <c:valAx>
        <c:axId val="8380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510"/>
        <c:crossesAt val="0"/>
        <c:crossBetween val="midCat"/>
      </c:valAx>
      <c:valAx>
        <c:axId val="1442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86432"/>
        <c:axId val="72984361"/>
      </c:scatterChart>
      <c:valAx>
        <c:axId val="6028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361"/>
        <c:crossesAt val="0"/>
        <c:crossBetween val="midCat"/>
      </c:valAx>
      <c:valAx>
        <c:axId val="7298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