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60922"/>
        <c:axId val="27334977"/>
      </c:barChart>
      <c:catAx>
        <c:axId val="7266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977"/>
        <c:auto val="1"/>
        <c:lblAlgn val="ctr"/>
        <c:lblOffset val="100"/>
        <c:noMultiLvlLbl val="0"/>
      </c:catAx>
      <c:valAx>
        <c:axId val="2733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70872"/>
        <c:axId val="85284050"/>
      </c:barChart>
      <c:catAx>
        <c:axId val="2887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050"/>
        <c:auto val="1"/>
        <c:lblAlgn val="ctr"/>
        <c:lblOffset val="100"/>
        <c:noMultiLvlLbl val="0"/>
      </c:catAx>
      <c:valAx>
        <c:axId val="852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71816"/>
        <c:axId val="47146018"/>
      </c:barChart>
      <c:catAx>
        <c:axId val="995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018"/>
        <c:auto val="1"/>
        <c:lblAlgn val="ctr"/>
        <c:lblOffset val="100"/>
        <c:noMultiLvlLbl val="0"/>
      </c:catAx>
      <c:valAx>
        <c:axId val="471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39541"/>
        <c:axId val="9294050"/>
      </c:barChart>
      <c:catAx>
        <c:axId val="7283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50"/>
        <c:auto val="1"/>
        <c:lblAlgn val="ctr"/>
        <c:lblOffset val="100"/>
        <c:noMultiLvlLbl val="0"/>
      </c:catAx>
      <c:valAx>
        <c:axId val="929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56451"/>
        <c:axId val="16321594"/>
      </c:barChart>
      <c:catAx>
        <c:axId val="5785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594"/>
        <c:auto val="1"/>
        <c:lblAlgn val="ctr"/>
        <c:lblOffset val="100"/>
        <c:noMultiLvlLbl val="0"/>
      </c:catAx>
      <c:valAx>
        <c:axId val="1632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83765"/>
        <c:axId val="14888068"/>
      </c:barChart>
      <c:catAx>
        <c:axId val="5828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068"/>
        <c:auto val="1"/>
        <c:lblAlgn val="ctr"/>
        <c:lblOffset val="100"/>
        <c:noMultiLvlLbl val="0"/>
      </c:catAx>
      <c:valAx>
        <c:axId val="148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6560"/>
        <c:axId val="90046026"/>
      </c:barChart>
      <c:catAx>
        <c:axId val="935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026"/>
        <c:auto val="1"/>
        <c:lblAlgn val="ctr"/>
        <c:lblOffset val="100"/>
        <c:noMultiLvlLbl val="0"/>
      </c:catAx>
      <c:valAx>
        <c:axId val="9004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82478"/>
        <c:axId val="53748319"/>
      </c:barChart>
      <c:catAx>
        <c:axId val="5218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319"/>
        <c:auto val="1"/>
        <c:lblAlgn val="ctr"/>
        <c:lblOffset val="100"/>
        <c:noMultiLvlLbl val="0"/>
      </c:catAx>
      <c:valAx>
        <c:axId val="537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6564"/>
        <c:axId val="56354591"/>
      </c:barChart>
      <c:catAx>
        <c:axId val="944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591"/>
        <c:auto val="1"/>
        <c:lblAlgn val="ctr"/>
        <c:lblOffset val="100"/>
        <c:noMultiLvlLbl val="0"/>
      </c:catAx>
      <c:valAx>
        <c:axId val="563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82762"/>
        <c:axId val="30805984"/>
      </c:barChart>
      <c:catAx>
        <c:axId val="1738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984"/>
        <c:auto val="1"/>
        <c:lblAlgn val="ctr"/>
        <c:lblOffset val="100"/>
        <c:noMultiLvlLbl val="0"/>
      </c:catAx>
      <c:valAx>
        <c:axId val="308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49213"/>
        <c:axId val="35258209"/>
      </c:barChart>
      <c:catAx>
        <c:axId val="5394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209"/>
        <c:auto val="1"/>
        <c:lblAlgn val="ctr"/>
        <c:lblOffset val="100"/>
        <c:noMultiLvlLbl val="0"/>
      </c:catAx>
      <c:valAx>
        <c:axId val="352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69934"/>
        <c:axId val="92509205"/>
      </c:barChart>
      <c:catAx>
        <c:axId val="2686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205"/>
        <c:auto val="1"/>
        <c:lblAlgn val="ctr"/>
        <c:lblOffset val="100"/>
        <c:noMultiLvlLbl val="0"/>
      </c:catAx>
      <c:valAx>
        <c:axId val="925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04111"/>
        <c:axId val="96008543"/>
      </c:barChart>
      <c:catAx>
        <c:axId val="7910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543"/>
        <c:auto val="1"/>
        <c:lblAlgn val="ctr"/>
        <c:lblOffset val="100"/>
        <c:noMultiLvlLbl val="0"/>
      </c:catAx>
      <c:valAx>
        <c:axId val="960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42038"/>
        <c:axId val="54534532"/>
      </c:barChart>
      <c:catAx>
        <c:axId val="1154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532"/>
        <c:auto val="1"/>
        <c:lblAlgn val="ctr"/>
        <c:lblOffset val="100"/>
        <c:noMultiLvlLbl val="0"/>
      </c:catAx>
      <c:valAx>
        <c:axId val="545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7387"/>
        <c:axId val="46911370"/>
      </c:barChart>
      <c:catAx>
        <c:axId val="270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370"/>
        <c:auto val="1"/>
        <c:lblAlgn val="ctr"/>
        <c:lblOffset val="100"/>
        <c:noMultiLvlLbl val="0"/>
      </c:catAx>
      <c:valAx>
        <c:axId val="469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39755"/>
        <c:axId val="53386397"/>
      </c:barChart>
      <c:catAx>
        <c:axId val="4283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397"/>
        <c:auto val="1"/>
        <c:lblAlgn val="ctr"/>
        <c:lblOffset val="100"/>
        <c:noMultiLvlLbl val="0"/>
      </c:catAx>
      <c:valAx>
        <c:axId val="533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38598"/>
        <c:axId val="15685590"/>
      </c:barChart>
      <c:catAx>
        <c:axId val="8553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590"/>
        <c:auto val="1"/>
        <c:lblAlgn val="ctr"/>
        <c:lblOffset val="100"/>
        <c:noMultiLvlLbl val="0"/>
      </c:catAx>
      <c:valAx>
        <c:axId val="156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07712"/>
        <c:axId val="75077866"/>
      </c:barChart>
      <c:catAx>
        <c:axId val="5640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866"/>
        <c:auto val="1"/>
        <c:lblAlgn val="ctr"/>
        <c:lblOffset val="100"/>
        <c:noMultiLvlLbl val="0"/>
      </c:catAx>
      <c:valAx>
        <c:axId val="7507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