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4428"/>
        <c:axId val="25447470"/>
      </c:scatterChart>
      <c:valAx>
        <c:axId val="4604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470"/>
        <c:crossesAt val="0"/>
        <c:crossBetween val="midCat"/>
      </c:valAx>
      <c:valAx>
        <c:axId val="25447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96319"/>
        <c:axId val="45419194"/>
      </c:scatterChart>
      <c:valAx>
        <c:axId val="69096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194"/>
        <c:crossesAt val="0"/>
        <c:crossBetween val="midCat"/>
      </c:valAx>
      <c:valAx>
        <c:axId val="4541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72947"/>
        <c:axId val="66113115"/>
      </c:scatterChart>
      <c:valAx>
        <c:axId val="6607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115"/>
        <c:crossesAt val="0"/>
        <c:crossBetween val="midCat"/>
      </c:valAx>
      <c:valAx>
        <c:axId val="66113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41045"/>
        <c:axId val="71871220"/>
      </c:scatterChart>
      <c:valAx>
        <c:axId val="3994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220"/>
        <c:crossesAt val="0"/>
        <c:crossBetween val="midCat"/>
      </c:valAx>
      <c:valAx>
        <c:axId val="71871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