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11733"/>
        <c:axId val="3966860"/>
      </c:barChart>
      <c:catAx>
        <c:axId val="9391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60"/>
        <c:auto val="1"/>
        <c:lblAlgn val="ctr"/>
        <c:lblOffset val="100"/>
        <c:noMultiLvlLbl val="0"/>
      </c:catAx>
      <c:valAx>
        <c:axId val="396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42416"/>
        <c:axId val="60844359"/>
      </c:barChart>
      <c:catAx>
        <c:axId val="2214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359"/>
        <c:auto val="1"/>
        <c:lblAlgn val="ctr"/>
        <c:lblOffset val="100"/>
        <c:noMultiLvlLbl val="0"/>
      </c:catAx>
      <c:valAx>
        <c:axId val="6084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54538"/>
        <c:axId val="16907064"/>
      </c:barChart>
      <c:catAx>
        <c:axId val="4795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064"/>
        <c:auto val="1"/>
        <c:lblAlgn val="ctr"/>
        <c:lblOffset val="100"/>
        <c:noMultiLvlLbl val="0"/>
      </c:catAx>
      <c:valAx>
        <c:axId val="1690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77272"/>
        <c:axId val="91448112"/>
      </c:barChart>
      <c:catAx>
        <c:axId val="6177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112"/>
        <c:auto val="1"/>
        <c:lblAlgn val="ctr"/>
        <c:lblOffset val="100"/>
        <c:noMultiLvlLbl val="0"/>
      </c:catAx>
      <c:valAx>
        <c:axId val="9144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87390"/>
        <c:axId val="13449744"/>
      </c:barChart>
      <c:catAx>
        <c:axId val="5028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744"/>
        <c:auto val="1"/>
        <c:lblAlgn val="ctr"/>
        <c:lblOffset val="100"/>
        <c:noMultiLvlLbl val="0"/>
      </c:catAx>
      <c:valAx>
        <c:axId val="1344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84441"/>
        <c:axId val="92334825"/>
      </c:barChart>
      <c:catAx>
        <c:axId val="7788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825"/>
        <c:auto val="1"/>
        <c:lblAlgn val="ctr"/>
        <c:lblOffset val="100"/>
        <c:noMultiLvlLbl val="0"/>
      </c:catAx>
      <c:valAx>
        <c:axId val="9233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06009"/>
        <c:axId val="50319052"/>
      </c:barChart>
      <c:catAx>
        <c:axId val="8350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052"/>
        <c:auto val="1"/>
        <c:lblAlgn val="ctr"/>
        <c:lblOffset val="100"/>
        <c:noMultiLvlLbl val="0"/>
      </c:catAx>
      <c:valAx>
        <c:axId val="5031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53374"/>
        <c:axId val="17864508"/>
      </c:barChart>
      <c:catAx>
        <c:axId val="8115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508"/>
        <c:auto val="1"/>
        <c:lblAlgn val="ctr"/>
        <c:lblOffset val="100"/>
        <c:noMultiLvlLbl val="0"/>
      </c:catAx>
      <c:valAx>
        <c:axId val="1786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01933"/>
        <c:axId val="74850952"/>
      </c:barChart>
      <c:catAx>
        <c:axId val="7100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952"/>
        <c:auto val="1"/>
        <c:lblAlgn val="ctr"/>
        <c:lblOffset val="100"/>
        <c:noMultiLvlLbl val="0"/>
      </c:catAx>
      <c:valAx>
        <c:axId val="7485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18961"/>
        <c:axId val="96441820"/>
      </c:barChart>
      <c:catAx>
        <c:axId val="6971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820"/>
        <c:auto val="1"/>
        <c:lblAlgn val="ctr"/>
        <c:lblOffset val="100"/>
        <c:noMultiLvlLbl val="0"/>
      </c:catAx>
      <c:valAx>
        <c:axId val="9644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36985"/>
        <c:axId val="86923381"/>
      </c:barChart>
      <c:catAx>
        <c:axId val="3653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381"/>
        <c:auto val="1"/>
        <c:lblAlgn val="ctr"/>
        <c:lblOffset val="100"/>
        <c:noMultiLvlLbl val="0"/>
      </c:catAx>
      <c:valAx>
        <c:axId val="8692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40461"/>
        <c:axId val="33517512"/>
      </c:barChart>
      <c:catAx>
        <c:axId val="9394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512"/>
        <c:auto val="1"/>
        <c:lblAlgn val="ctr"/>
        <c:lblOffset val="100"/>
        <c:noMultiLvlLbl val="0"/>
      </c:catAx>
      <c:valAx>
        <c:axId val="3351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4529"/>
        <c:axId val="20752784"/>
      </c:barChart>
      <c:catAx>
        <c:axId val="879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784"/>
        <c:auto val="1"/>
        <c:lblAlgn val="ctr"/>
        <c:lblOffset val="100"/>
        <c:noMultiLvlLbl val="0"/>
      </c:catAx>
      <c:valAx>
        <c:axId val="2075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68032"/>
        <c:axId val="90829441"/>
      </c:barChart>
      <c:catAx>
        <c:axId val="9256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441"/>
        <c:auto val="1"/>
        <c:lblAlgn val="ctr"/>
        <c:lblOffset val="100"/>
        <c:noMultiLvlLbl val="0"/>
      </c:catAx>
      <c:valAx>
        <c:axId val="9082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84278"/>
        <c:axId val="75707633"/>
      </c:barChart>
      <c:catAx>
        <c:axId val="6258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633"/>
        <c:auto val="1"/>
        <c:lblAlgn val="ctr"/>
        <c:lblOffset val="100"/>
        <c:noMultiLvlLbl val="0"/>
      </c:catAx>
      <c:valAx>
        <c:axId val="7570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56890"/>
        <c:axId val="36820797"/>
      </c:barChart>
      <c:catAx>
        <c:axId val="8835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797"/>
        <c:auto val="1"/>
        <c:lblAlgn val="ctr"/>
        <c:lblOffset val="100"/>
        <c:noMultiLvlLbl val="0"/>
      </c:catAx>
      <c:valAx>
        <c:axId val="3682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53429"/>
        <c:axId val="42313478"/>
      </c:barChart>
      <c:catAx>
        <c:axId val="1755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478"/>
        <c:auto val="1"/>
        <c:lblAlgn val="ctr"/>
        <c:lblOffset val="100"/>
        <c:noMultiLvlLbl val="0"/>
      </c:catAx>
      <c:valAx>
        <c:axId val="4231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42861"/>
        <c:axId val="267183"/>
      </c:barChart>
      <c:catAx>
        <c:axId val="8834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3"/>
        <c:auto val="1"/>
        <c:lblAlgn val="ctr"/>
        <c:lblOffset val="100"/>
        <c:noMultiLvlLbl val="0"/>
      </c:catAx>
      <c:valAx>
        <c:axId val="26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