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43477"/>
        <c:axId val="59789746"/>
      </c:scatterChart>
      <c:valAx>
        <c:axId val="7144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746"/>
        <c:crossesAt val="0"/>
        <c:crossBetween val="midCat"/>
      </c:valAx>
      <c:valAx>
        <c:axId val="5978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7529"/>
        <c:axId val="59807310"/>
      </c:scatterChart>
      <c:valAx>
        <c:axId val="1420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310"/>
        <c:crossesAt val="0"/>
        <c:crossBetween val="midCat"/>
      </c:valAx>
      <c:valAx>
        <c:axId val="5980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6282"/>
        <c:axId val="24393465"/>
      </c:scatterChart>
      <c:valAx>
        <c:axId val="1688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65"/>
        <c:crossesAt val="0"/>
        <c:crossBetween val="midCat"/>
      </c:valAx>
      <c:valAx>
        <c:axId val="2439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64023"/>
        <c:axId val="91410350"/>
      </c:scatterChart>
      <c:valAx>
        <c:axId val="2106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350"/>
        <c:crossesAt val="0"/>
        <c:crossBetween val="midCat"/>
      </c:valAx>
      <c:valAx>
        <c:axId val="9141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