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4385"/>
        <c:axId val="68994966"/>
      </c:barChart>
      <c:catAx>
        <c:axId val="699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66"/>
        <c:auto val="1"/>
        <c:lblAlgn val="ctr"/>
        <c:lblOffset val="100"/>
        <c:noMultiLvlLbl val="0"/>
      </c:catAx>
      <c:valAx>
        <c:axId val="689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955"/>
        <c:axId val="75734025"/>
      </c:barChart>
      <c:catAx>
        <c:axId val="73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025"/>
        <c:auto val="1"/>
        <c:lblAlgn val="ctr"/>
        <c:lblOffset val="100"/>
        <c:noMultiLvlLbl val="0"/>
      </c:catAx>
      <c:valAx>
        <c:axId val="757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3548"/>
        <c:axId val="87070787"/>
      </c:barChart>
      <c:catAx>
        <c:axId val="330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787"/>
        <c:auto val="1"/>
        <c:lblAlgn val="ctr"/>
        <c:lblOffset val="100"/>
        <c:noMultiLvlLbl val="0"/>
      </c:catAx>
      <c:valAx>
        <c:axId val="870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8464"/>
        <c:axId val="50071766"/>
      </c:barChart>
      <c:catAx>
        <c:axId val="530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66"/>
        <c:auto val="1"/>
        <c:lblAlgn val="ctr"/>
        <c:lblOffset val="100"/>
        <c:noMultiLvlLbl val="0"/>
      </c:catAx>
      <c:valAx>
        <c:axId val="500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10585"/>
        <c:axId val="51372202"/>
      </c:barChart>
      <c:catAx>
        <c:axId val="477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02"/>
        <c:auto val="1"/>
        <c:lblAlgn val="ctr"/>
        <c:lblOffset val="100"/>
        <c:noMultiLvlLbl val="0"/>
      </c:catAx>
      <c:valAx>
        <c:axId val="513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19338"/>
        <c:axId val="15455334"/>
      </c:barChart>
      <c:catAx>
        <c:axId val="801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34"/>
        <c:auto val="1"/>
        <c:lblAlgn val="ctr"/>
        <c:lblOffset val="100"/>
        <c:noMultiLvlLbl val="0"/>
      </c:catAx>
      <c:valAx>
        <c:axId val="154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1108"/>
        <c:axId val="24320135"/>
      </c:barChart>
      <c:catAx>
        <c:axId val="443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35"/>
        <c:auto val="1"/>
        <c:lblAlgn val="ctr"/>
        <c:lblOffset val="100"/>
        <c:noMultiLvlLbl val="0"/>
      </c:catAx>
      <c:valAx>
        <c:axId val="243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9215"/>
        <c:axId val="68184088"/>
      </c:barChart>
      <c:catAx>
        <c:axId val="729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088"/>
        <c:auto val="1"/>
        <c:lblAlgn val="ctr"/>
        <c:lblOffset val="100"/>
        <c:noMultiLvlLbl val="0"/>
      </c:catAx>
      <c:valAx>
        <c:axId val="681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63502"/>
        <c:axId val="13383986"/>
      </c:barChart>
      <c:catAx>
        <c:axId val="913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86"/>
        <c:auto val="1"/>
        <c:lblAlgn val="ctr"/>
        <c:lblOffset val="100"/>
        <c:noMultiLvlLbl val="0"/>
      </c:catAx>
      <c:valAx>
        <c:axId val="133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96305"/>
        <c:axId val="86178130"/>
      </c:barChart>
      <c:catAx>
        <c:axId val="309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30"/>
        <c:auto val="1"/>
        <c:lblAlgn val="ctr"/>
        <c:lblOffset val="100"/>
        <c:noMultiLvlLbl val="0"/>
      </c:catAx>
      <c:valAx>
        <c:axId val="861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65319"/>
        <c:axId val="53966694"/>
      </c:barChart>
      <c:catAx>
        <c:axId val="771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94"/>
        <c:auto val="1"/>
        <c:lblAlgn val="ctr"/>
        <c:lblOffset val="100"/>
        <c:noMultiLvlLbl val="0"/>
      </c:catAx>
      <c:valAx>
        <c:axId val="539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678"/>
        <c:axId val="85662656"/>
      </c:barChart>
      <c:catAx>
        <c:axId val="45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656"/>
        <c:auto val="1"/>
        <c:lblAlgn val="ctr"/>
        <c:lblOffset val="100"/>
        <c:noMultiLvlLbl val="0"/>
      </c:catAx>
      <c:valAx>
        <c:axId val="856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0244"/>
        <c:axId val="64685117"/>
      </c:barChart>
      <c:catAx>
        <c:axId val="545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117"/>
        <c:auto val="1"/>
        <c:lblAlgn val="ctr"/>
        <c:lblOffset val="100"/>
        <c:noMultiLvlLbl val="0"/>
      </c:catAx>
      <c:valAx>
        <c:axId val="646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7453"/>
        <c:axId val="83207735"/>
      </c:barChart>
      <c:catAx>
        <c:axId val="288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735"/>
        <c:auto val="1"/>
        <c:lblAlgn val="ctr"/>
        <c:lblOffset val="100"/>
        <c:noMultiLvlLbl val="0"/>
      </c:catAx>
      <c:valAx>
        <c:axId val="832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886"/>
        <c:axId val="78267837"/>
      </c:barChart>
      <c:catAx>
        <c:axId val="26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37"/>
        <c:auto val="1"/>
        <c:lblAlgn val="ctr"/>
        <c:lblOffset val="100"/>
        <c:noMultiLvlLbl val="0"/>
      </c:catAx>
      <c:valAx>
        <c:axId val="782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7279"/>
        <c:axId val="27573997"/>
      </c:barChart>
      <c:catAx>
        <c:axId val="353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97"/>
        <c:auto val="1"/>
        <c:lblAlgn val="ctr"/>
        <c:lblOffset val="100"/>
        <c:noMultiLvlLbl val="0"/>
      </c:catAx>
      <c:valAx>
        <c:axId val="275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8347"/>
        <c:axId val="56047490"/>
      </c:barChart>
      <c:catAx>
        <c:axId val="545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90"/>
        <c:auto val="1"/>
        <c:lblAlgn val="ctr"/>
        <c:lblOffset val="100"/>
        <c:noMultiLvlLbl val="0"/>
      </c:catAx>
      <c:valAx>
        <c:axId val="560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254"/>
        <c:axId val="7525761"/>
      </c:barChart>
      <c:catAx>
        <c:axId val="24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1"/>
        <c:auto val="1"/>
        <c:lblAlgn val="ctr"/>
        <c:lblOffset val="100"/>
        <c:noMultiLvlLbl val="0"/>
      </c:catAx>
      <c:valAx>
        <c:axId val="75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