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4357"/>
        <c:axId val="23640252"/>
      </c:scatterChart>
      <c:valAx>
        <c:axId val="6900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252"/>
        <c:crossesAt val="0"/>
        <c:crossBetween val="midCat"/>
      </c:valAx>
      <c:valAx>
        <c:axId val="2364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1641"/>
        <c:axId val="10854747"/>
      </c:scatterChart>
      <c:valAx>
        <c:axId val="7714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747"/>
        <c:crossesAt val="0"/>
        <c:crossBetween val="midCat"/>
      </c:valAx>
      <c:valAx>
        <c:axId val="1085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092"/>
        <c:axId val="22510951"/>
      </c:scatterChart>
      <c:valAx>
        <c:axId val="683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951"/>
        <c:crossesAt val="0"/>
        <c:crossBetween val="midCat"/>
      </c:valAx>
      <c:valAx>
        <c:axId val="2251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4563"/>
        <c:axId val="3340024"/>
      </c:scatterChart>
      <c:valAx>
        <c:axId val="6613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24"/>
        <c:crossesAt val="0"/>
        <c:crossBetween val="midCat"/>
      </c:valAx>
      <c:valAx>
        <c:axId val="334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