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477952"/>
        <c:axId val="70207791"/>
      </c:barChart>
      <c:catAx>
        <c:axId val="5047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7791"/>
        <c:auto val="1"/>
        <c:lblAlgn val="ctr"/>
        <c:lblOffset val="100"/>
        <c:noMultiLvlLbl val="0"/>
      </c:catAx>
      <c:valAx>
        <c:axId val="7020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587285"/>
        <c:axId val="56850744"/>
      </c:barChart>
      <c:catAx>
        <c:axId val="6758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0744"/>
        <c:auto val="1"/>
        <c:lblAlgn val="ctr"/>
        <c:lblOffset val="100"/>
        <c:noMultiLvlLbl val="0"/>
      </c:catAx>
      <c:valAx>
        <c:axId val="5685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396259"/>
        <c:axId val="10745924"/>
      </c:barChart>
      <c:catAx>
        <c:axId val="7439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5924"/>
        <c:auto val="1"/>
        <c:lblAlgn val="ctr"/>
        <c:lblOffset val="100"/>
        <c:noMultiLvlLbl val="0"/>
      </c:catAx>
      <c:valAx>
        <c:axId val="1074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337871"/>
        <c:axId val="79647528"/>
      </c:barChart>
      <c:catAx>
        <c:axId val="1833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7528"/>
        <c:auto val="1"/>
        <c:lblAlgn val="ctr"/>
        <c:lblOffset val="100"/>
        <c:noMultiLvlLbl val="0"/>
      </c:catAx>
      <c:valAx>
        <c:axId val="7964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47667"/>
        <c:axId val="22846627"/>
      </c:barChart>
      <c:catAx>
        <c:axId val="464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6627"/>
        <c:auto val="1"/>
        <c:lblAlgn val="ctr"/>
        <c:lblOffset val="100"/>
        <c:noMultiLvlLbl val="0"/>
      </c:catAx>
      <c:valAx>
        <c:axId val="2284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248590"/>
        <c:axId val="4765341"/>
      </c:barChart>
      <c:catAx>
        <c:axId val="3424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341"/>
        <c:auto val="1"/>
        <c:lblAlgn val="ctr"/>
        <c:lblOffset val="100"/>
        <c:noMultiLvlLbl val="0"/>
      </c:catAx>
      <c:valAx>
        <c:axId val="476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06431"/>
        <c:axId val="44816765"/>
      </c:barChart>
      <c:catAx>
        <c:axId val="7860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6765"/>
        <c:auto val="1"/>
        <c:lblAlgn val="ctr"/>
        <c:lblOffset val="100"/>
        <c:noMultiLvlLbl val="0"/>
      </c:catAx>
      <c:valAx>
        <c:axId val="4481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195840"/>
        <c:axId val="46145108"/>
      </c:barChart>
      <c:catAx>
        <c:axId val="7919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5108"/>
        <c:auto val="1"/>
        <c:lblAlgn val="ctr"/>
        <c:lblOffset val="100"/>
        <c:noMultiLvlLbl val="0"/>
      </c:catAx>
      <c:valAx>
        <c:axId val="4614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205735"/>
        <c:axId val="38715992"/>
      </c:barChart>
      <c:catAx>
        <c:axId val="8720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5992"/>
        <c:auto val="1"/>
        <c:lblAlgn val="ctr"/>
        <c:lblOffset val="100"/>
        <c:noMultiLvlLbl val="0"/>
      </c:catAx>
      <c:valAx>
        <c:axId val="3871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027417"/>
        <c:axId val="5376845"/>
      </c:barChart>
      <c:catAx>
        <c:axId val="1002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845"/>
        <c:auto val="1"/>
        <c:lblAlgn val="ctr"/>
        <c:lblOffset val="100"/>
        <c:noMultiLvlLbl val="0"/>
      </c:catAx>
      <c:valAx>
        <c:axId val="537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45866"/>
        <c:axId val="17579215"/>
      </c:barChart>
      <c:catAx>
        <c:axId val="944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9215"/>
        <c:auto val="1"/>
        <c:lblAlgn val="ctr"/>
        <c:lblOffset val="100"/>
        <c:noMultiLvlLbl val="0"/>
      </c:catAx>
      <c:valAx>
        <c:axId val="1757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47758"/>
        <c:axId val="53780170"/>
      </c:barChart>
      <c:catAx>
        <c:axId val="9284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0170"/>
        <c:auto val="1"/>
        <c:lblAlgn val="ctr"/>
        <c:lblOffset val="100"/>
        <c:noMultiLvlLbl val="0"/>
      </c:catAx>
      <c:valAx>
        <c:axId val="5378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236104"/>
        <c:axId val="18744534"/>
      </c:barChart>
      <c:catAx>
        <c:axId val="5923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4534"/>
        <c:auto val="1"/>
        <c:lblAlgn val="ctr"/>
        <c:lblOffset val="100"/>
        <c:noMultiLvlLbl val="0"/>
      </c:catAx>
      <c:valAx>
        <c:axId val="1874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776564"/>
        <c:axId val="9303890"/>
      </c:barChart>
      <c:catAx>
        <c:axId val="7977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890"/>
        <c:auto val="1"/>
        <c:lblAlgn val="ctr"/>
        <c:lblOffset val="100"/>
        <c:noMultiLvlLbl val="0"/>
      </c:catAx>
      <c:valAx>
        <c:axId val="930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581787"/>
        <c:axId val="10021580"/>
      </c:barChart>
      <c:catAx>
        <c:axId val="4358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1580"/>
        <c:auto val="1"/>
        <c:lblAlgn val="ctr"/>
        <c:lblOffset val="100"/>
        <c:noMultiLvlLbl val="0"/>
      </c:catAx>
      <c:valAx>
        <c:axId val="1002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660223"/>
        <c:axId val="54712855"/>
      </c:barChart>
      <c:catAx>
        <c:axId val="3166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2855"/>
        <c:auto val="1"/>
        <c:lblAlgn val="ctr"/>
        <c:lblOffset val="100"/>
        <c:noMultiLvlLbl val="0"/>
      </c:catAx>
      <c:valAx>
        <c:axId val="5471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861835"/>
        <c:axId val="93211878"/>
      </c:barChart>
      <c:catAx>
        <c:axId val="3286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1878"/>
        <c:auto val="1"/>
        <c:lblAlgn val="ctr"/>
        <c:lblOffset val="100"/>
        <c:noMultiLvlLbl val="0"/>
      </c:catAx>
      <c:valAx>
        <c:axId val="9321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848400"/>
        <c:axId val="26344587"/>
      </c:barChart>
      <c:catAx>
        <c:axId val="9384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4587"/>
        <c:auto val="1"/>
        <c:lblAlgn val="ctr"/>
        <c:lblOffset val="100"/>
        <c:noMultiLvlLbl val="0"/>
      </c:catAx>
      <c:valAx>
        <c:axId val="2634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