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89039"/>
        <c:axId val="70737918"/>
      </c:scatterChart>
      <c:valAx>
        <c:axId val="20989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918"/>
        <c:crossesAt val="0"/>
        <c:crossBetween val="midCat"/>
      </c:valAx>
      <c:valAx>
        <c:axId val="70737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51200"/>
        <c:axId val="62311404"/>
      </c:scatterChart>
      <c:valAx>
        <c:axId val="71951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404"/>
        <c:crossesAt val="0"/>
        <c:crossBetween val="midCat"/>
      </c:valAx>
      <c:valAx>
        <c:axId val="62311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54173"/>
        <c:axId val="5973647"/>
      </c:scatterChart>
      <c:valAx>
        <c:axId val="96054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47"/>
        <c:crossesAt val="0"/>
        <c:crossBetween val="midCat"/>
      </c:valAx>
      <c:valAx>
        <c:axId val="5973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4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92564"/>
        <c:axId val="75334497"/>
      </c:scatterChart>
      <c:valAx>
        <c:axId val="29092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497"/>
        <c:crossesAt val="0"/>
        <c:crossBetween val="midCat"/>
      </c:valAx>
      <c:valAx>
        <c:axId val="75334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2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