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78784"/>
        <c:axId val="55969418"/>
      </c:barChart>
      <c:catAx>
        <c:axId val="8857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418"/>
        <c:auto val="1"/>
        <c:lblAlgn val="ctr"/>
        <c:lblOffset val="100"/>
        <c:noMultiLvlLbl val="0"/>
      </c:catAx>
      <c:valAx>
        <c:axId val="5596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58775"/>
        <c:axId val="7584576"/>
      </c:barChart>
      <c:catAx>
        <c:axId val="6895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76"/>
        <c:auto val="1"/>
        <c:lblAlgn val="ctr"/>
        <c:lblOffset val="100"/>
        <c:noMultiLvlLbl val="0"/>
      </c:catAx>
      <c:valAx>
        <c:axId val="758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21866"/>
        <c:axId val="19226509"/>
      </c:barChart>
      <c:catAx>
        <c:axId val="4702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509"/>
        <c:auto val="1"/>
        <c:lblAlgn val="ctr"/>
        <c:lblOffset val="100"/>
        <c:noMultiLvlLbl val="0"/>
      </c:catAx>
      <c:valAx>
        <c:axId val="1922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74010"/>
        <c:axId val="30880587"/>
      </c:barChart>
      <c:catAx>
        <c:axId val="4407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587"/>
        <c:auto val="1"/>
        <c:lblAlgn val="ctr"/>
        <c:lblOffset val="100"/>
        <c:noMultiLvlLbl val="0"/>
      </c:catAx>
      <c:valAx>
        <c:axId val="3088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8714"/>
        <c:axId val="729282"/>
      </c:barChart>
      <c:catAx>
        <c:axId val="712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2"/>
        <c:auto val="1"/>
        <c:lblAlgn val="ctr"/>
        <c:lblOffset val="100"/>
        <c:noMultiLvlLbl val="0"/>
      </c:catAx>
      <c:valAx>
        <c:axId val="72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12965"/>
        <c:axId val="26109487"/>
      </c:barChart>
      <c:catAx>
        <c:axId val="7921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487"/>
        <c:auto val="1"/>
        <c:lblAlgn val="ctr"/>
        <c:lblOffset val="100"/>
        <c:noMultiLvlLbl val="0"/>
      </c:catAx>
      <c:valAx>
        <c:axId val="2610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71024"/>
        <c:axId val="15588810"/>
      </c:barChart>
      <c:catAx>
        <c:axId val="3227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810"/>
        <c:auto val="1"/>
        <c:lblAlgn val="ctr"/>
        <c:lblOffset val="100"/>
        <c:noMultiLvlLbl val="0"/>
      </c:catAx>
      <c:valAx>
        <c:axId val="1558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16282"/>
        <c:axId val="54829385"/>
      </c:barChart>
      <c:catAx>
        <c:axId val="9111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385"/>
        <c:auto val="1"/>
        <c:lblAlgn val="ctr"/>
        <c:lblOffset val="100"/>
        <c:noMultiLvlLbl val="0"/>
      </c:catAx>
      <c:valAx>
        <c:axId val="5482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06768"/>
        <c:axId val="16819837"/>
      </c:barChart>
      <c:catAx>
        <c:axId val="9540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837"/>
        <c:auto val="1"/>
        <c:lblAlgn val="ctr"/>
        <c:lblOffset val="100"/>
        <c:noMultiLvlLbl val="0"/>
      </c:catAx>
      <c:valAx>
        <c:axId val="1681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07335"/>
        <c:axId val="39623356"/>
      </c:barChart>
      <c:catAx>
        <c:axId val="2950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356"/>
        <c:auto val="1"/>
        <c:lblAlgn val="ctr"/>
        <c:lblOffset val="100"/>
        <c:noMultiLvlLbl val="0"/>
      </c:catAx>
      <c:valAx>
        <c:axId val="3962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48506"/>
        <c:axId val="94059894"/>
      </c:barChart>
      <c:catAx>
        <c:axId val="9924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894"/>
        <c:auto val="1"/>
        <c:lblAlgn val="ctr"/>
        <c:lblOffset val="100"/>
        <c:noMultiLvlLbl val="0"/>
      </c:catAx>
      <c:valAx>
        <c:axId val="940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29898"/>
        <c:axId val="75863336"/>
      </c:barChart>
      <c:catAx>
        <c:axId val="6232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336"/>
        <c:auto val="1"/>
        <c:lblAlgn val="ctr"/>
        <c:lblOffset val="100"/>
        <c:noMultiLvlLbl val="0"/>
      </c:catAx>
      <c:valAx>
        <c:axId val="7586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00946"/>
        <c:axId val="75797951"/>
      </c:barChart>
      <c:catAx>
        <c:axId val="1260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951"/>
        <c:auto val="1"/>
        <c:lblAlgn val="ctr"/>
        <c:lblOffset val="100"/>
        <c:noMultiLvlLbl val="0"/>
      </c:catAx>
      <c:valAx>
        <c:axId val="7579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13153"/>
        <c:axId val="34418169"/>
      </c:barChart>
      <c:catAx>
        <c:axId val="3551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169"/>
        <c:auto val="1"/>
        <c:lblAlgn val="ctr"/>
        <c:lblOffset val="100"/>
        <c:noMultiLvlLbl val="0"/>
      </c:catAx>
      <c:valAx>
        <c:axId val="3441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6630"/>
        <c:axId val="61901620"/>
      </c:barChart>
      <c:catAx>
        <c:axId val="615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620"/>
        <c:auto val="1"/>
        <c:lblAlgn val="ctr"/>
        <c:lblOffset val="100"/>
        <c:noMultiLvlLbl val="0"/>
      </c:catAx>
      <c:valAx>
        <c:axId val="6190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94182"/>
        <c:axId val="60849646"/>
      </c:barChart>
      <c:catAx>
        <c:axId val="1989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646"/>
        <c:auto val="1"/>
        <c:lblAlgn val="ctr"/>
        <c:lblOffset val="100"/>
        <c:noMultiLvlLbl val="0"/>
      </c:catAx>
      <c:valAx>
        <c:axId val="6084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47619"/>
        <c:axId val="51482264"/>
      </c:barChart>
      <c:catAx>
        <c:axId val="5504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264"/>
        <c:auto val="1"/>
        <c:lblAlgn val="ctr"/>
        <c:lblOffset val="100"/>
        <c:noMultiLvlLbl val="0"/>
      </c:catAx>
      <c:valAx>
        <c:axId val="5148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32570"/>
        <c:axId val="49908273"/>
      </c:barChart>
      <c:catAx>
        <c:axId val="1803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273"/>
        <c:auto val="1"/>
        <c:lblAlgn val="ctr"/>
        <c:lblOffset val="100"/>
        <c:noMultiLvlLbl val="0"/>
      </c:catAx>
      <c:valAx>
        <c:axId val="499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