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74689"/>
        <c:axId val="45572358"/>
      </c:scatterChart>
      <c:valAx>
        <c:axId val="6957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358"/>
        <c:crossesAt val="0"/>
        <c:crossBetween val="midCat"/>
      </c:valAx>
      <c:valAx>
        <c:axId val="4557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56076"/>
        <c:axId val="87911540"/>
      </c:scatterChart>
      <c:valAx>
        <c:axId val="6155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540"/>
        <c:crossesAt val="0"/>
        <c:crossBetween val="midCat"/>
      </c:valAx>
      <c:valAx>
        <c:axId val="8791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05817"/>
        <c:axId val="72835231"/>
      </c:scatterChart>
      <c:valAx>
        <c:axId val="5110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231"/>
        <c:crossesAt val="0"/>
        <c:crossBetween val="midCat"/>
      </c:valAx>
      <c:valAx>
        <c:axId val="7283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64448"/>
        <c:axId val="64303620"/>
      </c:scatterChart>
      <c:valAx>
        <c:axId val="3996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620"/>
        <c:crossesAt val="0"/>
        <c:crossBetween val="midCat"/>
      </c:valAx>
      <c:valAx>
        <c:axId val="6430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