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6852"/>
        <c:axId val="98850797"/>
      </c:barChart>
      <c:catAx>
        <c:axId val="798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97"/>
        <c:auto val="1"/>
        <c:lblAlgn val="ctr"/>
        <c:lblOffset val="100"/>
        <c:noMultiLvlLbl val="0"/>
      </c:catAx>
      <c:valAx>
        <c:axId val="988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4857"/>
        <c:axId val="41897769"/>
      </c:barChart>
      <c:catAx>
        <c:axId val="581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69"/>
        <c:auto val="1"/>
        <c:lblAlgn val="ctr"/>
        <c:lblOffset val="100"/>
        <c:noMultiLvlLbl val="0"/>
      </c:catAx>
      <c:valAx>
        <c:axId val="418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99664"/>
        <c:axId val="77606808"/>
      </c:barChart>
      <c:catAx>
        <c:axId val="880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808"/>
        <c:auto val="1"/>
        <c:lblAlgn val="ctr"/>
        <c:lblOffset val="100"/>
        <c:noMultiLvlLbl val="0"/>
      </c:catAx>
      <c:valAx>
        <c:axId val="776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4319"/>
        <c:axId val="21023701"/>
      </c:barChart>
      <c:catAx>
        <c:axId val="747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701"/>
        <c:auto val="1"/>
        <c:lblAlgn val="ctr"/>
        <c:lblOffset val="100"/>
        <c:noMultiLvlLbl val="0"/>
      </c:catAx>
      <c:valAx>
        <c:axId val="210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8529"/>
        <c:axId val="14195333"/>
      </c:barChart>
      <c:catAx>
        <c:axId val="913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333"/>
        <c:auto val="1"/>
        <c:lblAlgn val="ctr"/>
        <c:lblOffset val="100"/>
        <c:noMultiLvlLbl val="0"/>
      </c:catAx>
      <c:valAx>
        <c:axId val="141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5840"/>
        <c:axId val="74095962"/>
      </c:barChart>
      <c:catAx>
        <c:axId val="475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62"/>
        <c:auto val="1"/>
        <c:lblAlgn val="ctr"/>
        <c:lblOffset val="100"/>
        <c:noMultiLvlLbl val="0"/>
      </c:catAx>
      <c:valAx>
        <c:axId val="740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821"/>
        <c:axId val="12461097"/>
      </c:barChart>
      <c:catAx>
        <c:axId val="33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97"/>
        <c:auto val="1"/>
        <c:lblAlgn val="ctr"/>
        <c:lblOffset val="100"/>
        <c:noMultiLvlLbl val="0"/>
      </c:catAx>
      <c:valAx>
        <c:axId val="124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33423"/>
        <c:axId val="95845962"/>
      </c:barChart>
      <c:catAx>
        <c:axId val="962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62"/>
        <c:auto val="1"/>
        <c:lblAlgn val="ctr"/>
        <c:lblOffset val="100"/>
        <c:noMultiLvlLbl val="0"/>
      </c:catAx>
      <c:valAx>
        <c:axId val="958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9823"/>
        <c:axId val="3479296"/>
      </c:barChart>
      <c:catAx>
        <c:axId val="3377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6"/>
        <c:auto val="1"/>
        <c:lblAlgn val="ctr"/>
        <c:lblOffset val="100"/>
        <c:noMultiLvlLbl val="0"/>
      </c:catAx>
      <c:valAx>
        <c:axId val="34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48"/>
        <c:axId val="51119408"/>
      </c:barChart>
      <c:catAx>
        <c:axId val="4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08"/>
        <c:auto val="1"/>
        <c:lblAlgn val="ctr"/>
        <c:lblOffset val="100"/>
        <c:noMultiLvlLbl val="0"/>
      </c:catAx>
      <c:valAx>
        <c:axId val="511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0211"/>
        <c:axId val="75548475"/>
      </c:barChart>
      <c:catAx>
        <c:axId val="845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75"/>
        <c:auto val="1"/>
        <c:lblAlgn val="ctr"/>
        <c:lblOffset val="100"/>
        <c:noMultiLvlLbl val="0"/>
      </c:catAx>
      <c:valAx>
        <c:axId val="755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8165"/>
        <c:axId val="24143856"/>
      </c:barChart>
      <c:catAx>
        <c:axId val="439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856"/>
        <c:auto val="1"/>
        <c:lblAlgn val="ctr"/>
        <c:lblOffset val="100"/>
        <c:noMultiLvlLbl val="0"/>
      </c:catAx>
      <c:valAx>
        <c:axId val="241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0200"/>
        <c:axId val="1581148"/>
      </c:barChart>
      <c:catAx>
        <c:axId val="53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48"/>
        <c:auto val="1"/>
        <c:lblAlgn val="ctr"/>
        <c:lblOffset val="100"/>
        <c:noMultiLvlLbl val="0"/>
      </c:catAx>
      <c:valAx>
        <c:axId val="15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09326"/>
        <c:axId val="60572197"/>
      </c:barChart>
      <c:catAx>
        <c:axId val="844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197"/>
        <c:auto val="1"/>
        <c:lblAlgn val="ctr"/>
        <c:lblOffset val="100"/>
        <c:noMultiLvlLbl val="0"/>
      </c:catAx>
      <c:valAx>
        <c:axId val="605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1011"/>
        <c:axId val="39274379"/>
      </c:barChart>
      <c:catAx>
        <c:axId val="842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79"/>
        <c:auto val="1"/>
        <c:lblAlgn val="ctr"/>
        <c:lblOffset val="100"/>
        <c:noMultiLvlLbl val="0"/>
      </c:catAx>
      <c:valAx>
        <c:axId val="392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0785"/>
        <c:axId val="22363516"/>
      </c:barChart>
      <c:catAx>
        <c:axId val="172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16"/>
        <c:auto val="1"/>
        <c:lblAlgn val="ctr"/>
        <c:lblOffset val="100"/>
        <c:noMultiLvlLbl val="0"/>
      </c:catAx>
      <c:valAx>
        <c:axId val="223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8757"/>
        <c:axId val="27696192"/>
      </c:barChart>
      <c:catAx>
        <c:axId val="6740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92"/>
        <c:auto val="1"/>
        <c:lblAlgn val="ctr"/>
        <c:lblOffset val="100"/>
        <c:noMultiLvlLbl val="0"/>
      </c:catAx>
      <c:valAx>
        <c:axId val="276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21394"/>
        <c:axId val="99148825"/>
      </c:barChart>
      <c:catAx>
        <c:axId val="905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25"/>
        <c:auto val="1"/>
        <c:lblAlgn val="ctr"/>
        <c:lblOffset val="100"/>
        <c:noMultiLvlLbl val="0"/>
      </c:catAx>
      <c:valAx>
        <c:axId val="991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