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51680"/>
        <c:axId val="37891529"/>
      </c:scatterChart>
      <c:valAx>
        <c:axId val="5005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529"/>
        <c:crossesAt val="0"/>
        <c:crossBetween val="midCat"/>
      </c:valAx>
      <c:valAx>
        <c:axId val="3789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38733"/>
        <c:axId val="41768092"/>
      </c:scatterChart>
      <c:valAx>
        <c:axId val="2013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092"/>
        <c:crossesAt val="0"/>
        <c:crossBetween val="midCat"/>
      </c:valAx>
      <c:valAx>
        <c:axId val="4176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72163"/>
        <c:axId val="8676826"/>
      </c:scatterChart>
      <c:valAx>
        <c:axId val="9207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26"/>
        <c:crossesAt val="0"/>
        <c:crossBetween val="midCat"/>
      </c:valAx>
      <c:valAx>
        <c:axId val="867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48176"/>
        <c:axId val="47581942"/>
      </c:scatterChart>
      <c:valAx>
        <c:axId val="8274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942"/>
        <c:crossesAt val="0"/>
        <c:crossBetween val="midCat"/>
      </c:valAx>
      <c:valAx>
        <c:axId val="4758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