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47491"/>
        <c:axId val="41368384"/>
      </c:barChart>
      <c:catAx>
        <c:axId val="4334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384"/>
        <c:auto val="1"/>
        <c:lblAlgn val="ctr"/>
        <c:lblOffset val="100"/>
        <c:noMultiLvlLbl val="0"/>
      </c:catAx>
      <c:valAx>
        <c:axId val="4136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76999"/>
        <c:axId val="37288092"/>
      </c:barChart>
      <c:catAx>
        <c:axId val="9967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092"/>
        <c:auto val="1"/>
        <c:lblAlgn val="ctr"/>
        <c:lblOffset val="100"/>
        <c:noMultiLvlLbl val="0"/>
      </c:catAx>
      <c:valAx>
        <c:axId val="3728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93334"/>
        <c:axId val="98994308"/>
      </c:barChart>
      <c:catAx>
        <c:axId val="4479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308"/>
        <c:auto val="1"/>
        <c:lblAlgn val="ctr"/>
        <c:lblOffset val="100"/>
        <c:noMultiLvlLbl val="0"/>
      </c:catAx>
      <c:valAx>
        <c:axId val="9899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37189"/>
        <c:axId val="46695582"/>
      </c:barChart>
      <c:catAx>
        <c:axId val="2523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582"/>
        <c:auto val="1"/>
        <c:lblAlgn val="ctr"/>
        <c:lblOffset val="100"/>
        <c:noMultiLvlLbl val="0"/>
      </c:catAx>
      <c:valAx>
        <c:axId val="4669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31124"/>
        <c:axId val="23079979"/>
      </c:barChart>
      <c:catAx>
        <c:axId val="1613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979"/>
        <c:auto val="1"/>
        <c:lblAlgn val="ctr"/>
        <c:lblOffset val="100"/>
        <c:noMultiLvlLbl val="0"/>
      </c:catAx>
      <c:valAx>
        <c:axId val="2307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71148"/>
        <c:axId val="93975327"/>
      </c:barChart>
      <c:catAx>
        <c:axId val="3117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327"/>
        <c:auto val="1"/>
        <c:lblAlgn val="ctr"/>
        <c:lblOffset val="100"/>
        <c:noMultiLvlLbl val="0"/>
      </c:catAx>
      <c:valAx>
        <c:axId val="9397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69260"/>
        <c:axId val="45013231"/>
      </c:barChart>
      <c:catAx>
        <c:axId val="8816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231"/>
        <c:auto val="1"/>
        <c:lblAlgn val="ctr"/>
        <c:lblOffset val="100"/>
        <c:noMultiLvlLbl val="0"/>
      </c:catAx>
      <c:valAx>
        <c:axId val="4501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66351"/>
        <c:axId val="72886988"/>
      </c:barChart>
      <c:catAx>
        <c:axId val="6746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988"/>
        <c:auto val="1"/>
        <c:lblAlgn val="ctr"/>
        <c:lblOffset val="100"/>
        <c:noMultiLvlLbl val="0"/>
      </c:catAx>
      <c:valAx>
        <c:axId val="7288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65035"/>
        <c:axId val="43580079"/>
      </c:barChart>
      <c:catAx>
        <c:axId val="8296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079"/>
        <c:auto val="1"/>
        <c:lblAlgn val="ctr"/>
        <c:lblOffset val="100"/>
        <c:noMultiLvlLbl val="0"/>
      </c:catAx>
      <c:valAx>
        <c:axId val="4358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6594"/>
        <c:axId val="17635903"/>
      </c:barChart>
      <c:catAx>
        <c:axId val="231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903"/>
        <c:auto val="1"/>
        <c:lblAlgn val="ctr"/>
        <c:lblOffset val="100"/>
        <c:noMultiLvlLbl val="0"/>
      </c:catAx>
      <c:valAx>
        <c:axId val="1763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48399"/>
        <c:axId val="65584051"/>
      </c:barChart>
      <c:catAx>
        <c:axId val="3764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051"/>
        <c:auto val="1"/>
        <c:lblAlgn val="ctr"/>
        <c:lblOffset val="100"/>
        <c:noMultiLvlLbl val="0"/>
      </c:catAx>
      <c:valAx>
        <c:axId val="6558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45733"/>
        <c:axId val="22717579"/>
      </c:barChart>
      <c:catAx>
        <c:axId val="9614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579"/>
        <c:auto val="1"/>
        <c:lblAlgn val="ctr"/>
        <c:lblOffset val="100"/>
        <c:noMultiLvlLbl val="0"/>
      </c:catAx>
      <c:valAx>
        <c:axId val="2271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88607"/>
        <c:axId val="42828075"/>
      </c:barChart>
      <c:catAx>
        <c:axId val="9288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075"/>
        <c:auto val="1"/>
        <c:lblAlgn val="ctr"/>
        <c:lblOffset val="100"/>
        <c:noMultiLvlLbl val="0"/>
      </c:catAx>
      <c:valAx>
        <c:axId val="4282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06365"/>
        <c:axId val="63844487"/>
      </c:barChart>
      <c:catAx>
        <c:axId val="4220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487"/>
        <c:auto val="1"/>
        <c:lblAlgn val="ctr"/>
        <c:lblOffset val="100"/>
        <c:noMultiLvlLbl val="0"/>
      </c:catAx>
      <c:valAx>
        <c:axId val="6384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10528"/>
        <c:axId val="3308874"/>
      </c:barChart>
      <c:catAx>
        <c:axId val="6171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74"/>
        <c:auto val="1"/>
        <c:lblAlgn val="ctr"/>
        <c:lblOffset val="100"/>
        <c:noMultiLvlLbl val="0"/>
      </c:catAx>
      <c:valAx>
        <c:axId val="330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38668"/>
        <c:axId val="18176862"/>
      </c:barChart>
      <c:catAx>
        <c:axId val="1113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862"/>
        <c:auto val="1"/>
        <c:lblAlgn val="ctr"/>
        <c:lblOffset val="100"/>
        <c:noMultiLvlLbl val="0"/>
      </c:catAx>
      <c:valAx>
        <c:axId val="1817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20007"/>
        <c:axId val="26585829"/>
      </c:barChart>
      <c:catAx>
        <c:axId val="7022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829"/>
        <c:auto val="1"/>
        <c:lblAlgn val="ctr"/>
        <c:lblOffset val="100"/>
        <c:noMultiLvlLbl val="0"/>
      </c:catAx>
      <c:valAx>
        <c:axId val="2658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41436"/>
        <c:axId val="24416441"/>
      </c:barChart>
      <c:catAx>
        <c:axId val="9944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441"/>
        <c:auto val="1"/>
        <c:lblAlgn val="ctr"/>
        <c:lblOffset val="100"/>
        <c:noMultiLvlLbl val="0"/>
      </c:catAx>
      <c:valAx>
        <c:axId val="2441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