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8016"/>
        <c:axId val="5617303"/>
      </c:scatterChart>
      <c:valAx>
        <c:axId val="380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3"/>
        <c:crossesAt val="0"/>
        <c:crossBetween val="midCat"/>
      </c:valAx>
      <c:valAx>
        <c:axId val="561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6515"/>
        <c:axId val="16744760"/>
      </c:scatterChart>
      <c:valAx>
        <c:axId val="39286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760"/>
        <c:crossesAt val="0"/>
        <c:crossBetween val="midCat"/>
      </c:valAx>
      <c:valAx>
        <c:axId val="1674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15919"/>
        <c:axId val="16016747"/>
      </c:scatterChart>
      <c:valAx>
        <c:axId val="9511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747"/>
        <c:crossesAt val="0"/>
        <c:crossBetween val="midCat"/>
      </c:valAx>
      <c:valAx>
        <c:axId val="1601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7308"/>
        <c:axId val="66647159"/>
      </c:scatterChart>
      <c:valAx>
        <c:axId val="8237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159"/>
        <c:crossesAt val="0"/>
        <c:crossBetween val="midCat"/>
      </c:valAx>
      <c:valAx>
        <c:axId val="6664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