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7790"/>
        <c:axId val="40534158"/>
      </c:barChart>
      <c:catAx>
        <c:axId val="981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158"/>
        <c:auto val="1"/>
        <c:lblAlgn val="ctr"/>
        <c:lblOffset val="100"/>
        <c:noMultiLvlLbl val="0"/>
      </c:catAx>
      <c:valAx>
        <c:axId val="405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53015"/>
        <c:axId val="89439577"/>
      </c:barChart>
      <c:catAx>
        <c:axId val="3215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577"/>
        <c:auto val="1"/>
        <c:lblAlgn val="ctr"/>
        <c:lblOffset val="100"/>
        <c:noMultiLvlLbl val="0"/>
      </c:catAx>
      <c:valAx>
        <c:axId val="894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29250"/>
        <c:axId val="18021992"/>
      </c:barChart>
      <c:catAx>
        <c:axId val="534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992"/>
        <c:auto val="1"/>
        <c:lblAlgn val="ctr"/>
        <c:lblOffset val="100"/>
        <c:noMultiLvlLbl val="0"/>
      </c:catAx>
      <c:valAx>
        <c:axId val="1802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09481"/>
        <c:axId val="58781705"/>
      </c:barChart>
      <c:catAx>
        <c:axId val="8540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705"/>
        <c:auto val="1"/>
        <c:lblAlgn val="ctr"/>
        <c:lblOffset val="100"/>
        <c:noMultiLvlLbl val="0"/>
      </c:catAx>
      <c:valAx>
        <c:axId val="5878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93683"/>
        <c:axId val="7763292"/>
      </c:barChart>
      <c:catAx>
        <c:axId val="2949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92"/>
        <c:auto val="1"/>
        <c:lblAlgn val="ctr"/>
        <c:lblOffset val="100"/>
        <c:noMultiLvlLbl val="0"/>
      </c:catAx>
      <c:valAx>
        <c:axId val="77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84427"/>
        <c:axId val="21887774"/>
      </c:barChart>
      <c:catAx>
        <c:axId val="3738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774"/>
        <c:auto val="1"/>
        <c:lblAlgn val="ctr"/>
        <c:lblOffset val="100"/>
        <c:noMultiLvlLbl val="0"/>
      </c:catAx>
      <c:valAx>
        <c:axId val="218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26131"/>
        <c:axId val="85958628"/>
      </c:barChart>
      <c:catAx>
        <c:axId val="8472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628"/>
        <c:auto val="1"/>
        <c:lblAlgn val="ctr"/>
        <c:lblOffset val="100"/>
        <c:noMultiLvlLbl val="0"/>
      </c:catAx>
      <c:valAx>
        <c:axId val="8595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95594"/>
        <c:axId val="51958978"/>
      </c:barChart>
      <c:catAx>
        <c:axId val="7869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978"/>
        <c:auto val="1"/>
        <c:lblAlgn val="ctr"/>
        <c:lblOffset val="100"/>
        <c:noMultiLvlLbl val="0"/>
      </c:catAx>
      <c:valAx>
        <c:axId val="5195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022"/>
        <c:axId val="23475154"/>
      </c:barChart>
      <c:catAx>
        <c:axId val="64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154"/>
        <c:auto val="1"/>
        <c:lblAlgn val="ctr"/>
        <c:lblOffset val="100"/>
        <c:noMultiLvlLbl val="0"/>
      </c:catAx>
      <c:valAx>
        <c:axId val="234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40875"/>
        <c:axId val="53453588"/>
      </c:barChart>
      <c:catAx>
        <c:axId val="6204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588"/>
        <c:auto val="1"/>
        <c:lblAlgn val="ctr"/>
        <c:lblOffset val="100"/>
        <c:noMultiLvlLbl val="0"/>
      </c:catAx>
      <c:valAx>
        <c:axId val="534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75253"/>
        <c:axId val="26277160"/>
      </c:barChart>
      <c:catAx>
        <c:axId val="6387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160"/>
        <c:auto val="1"/>
        <c:lblAlgn val="ctr"/>
        <c:lblOffset val="100"/>
        <c:noMultiLvlLbl val="0"/>
      </c:catAx>
      <c:valAx>
        <c:axId val="262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70617"/>
        <c:axId val="57807202"/>
      </c:barChart>
      <c:catAx>
        <c:axId val="573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202"/>
        <c:auto val="1"/>
        <c:lblAlgn val="ctr"/>
        <c:lblOffset val="100"/>
        <c:noMultiLvlLbl val="0"/>
      </c:catAx>
      <c:valAx>
        <c:axId val="5780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10236"/>
        <c:axId val="11028280"/>
      </c:barChart>
      <c:catAx>
        <c:axId val="3371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280"/>
        <c:auto val="1"/>
        <c:lblAlgn val="ctr"/>
        <c:lblOffset val="100"/>
        <c:noMultiLvlLbl val="0"/>
      </c:catAx>
      <c:valAx>
        <c:axId val="1102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48946"/>
        <c:axId val="819170"/>
      </c:barChart>
      <c:catAx>
        <c:axId val="7424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0"/>
        <c:auto val="1"/>
        <c:lblAlgn val="ctr"/>
        <c:lblOffset val="100"/>
        <c:noMultiLvlLbl val="0"/>
      </c:catAx>
      <c:valAx>
        <c:axId val="8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20747"/>
        <c:axId val="10157940"/>
      </c:barChart>
      <c:catAx>
        <c:axId val="6512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940"/>
        <c:auto val="1"/>
        <c:lblAlgn val="ctr"/>
        <c:lblOffset val="100"/>
        <c:noMultiLvlLbl val="0"/>
      </c:catAx>
      <c:valAx>
        <c:axId val="101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06497"/>
        <c:axId val="18347133"/>
      </c:barChart>
      <c:catAx>
        <c:axId val="1000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133"/>
        <c:auto val="1"/>
        <c:lblAlgn val="ctr"/>
        <c:lblOffset val="100"/>
        <c:noMultiLvlLbl val="0"/>
      </c:catAx>
      <c:valAx>
        <c:axId val="1834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03816"/>
        <c:axId val="50584500"/>
      </c:barChart>
      <c:catAx>
        <c:axId val="3020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500"/>
        <c:auto val="1"/>
        <c:lblAlgn val="ctr"/>
        <c:lblOffset val="100"/>
        <c:noMultiLvlLbl val="0"/>
      </c:catAx>
      <c:valAx>
        <c:axId val="505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00621"/>
        <c:axId val="43673269"/>
      </c:barChart>
      <c:catAx>
        <c:axId val="8800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269"/>
        <c:auto val="1"/>
        <c:lblAlgn val="ctr"/>
        <c:lblOffset val="100"/>
        <c:noMultiLvlLbl val="0"/>
      </c:catAx>
      <c:valAx>
        <c:axId val="436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