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72180"/>
        <c:axId val="20166819"/>
      </c:scatterChart>
      <c:valAx>
        <c:axId val="76572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819"/>
        <c:crossesAt val="0"/>
        <c:crossBetween val="midCat"/>
      </c:valAx>
      <c:valAx>
        <c:axId val="20166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65721"/>
        <c:axId val="15617590"/>
      </c:scatterChart>
      <c:valAx>
        <c:axId val="15865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590"/>
        <c:crossesAt val="0"/>
        <c:crossBetween val="midCat"/>
      </c:valAx>
      <c:valAx>
        <c:axId val="15617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32510"/>
        <c:axId val="70102014"/>
      </c:scatterChart>
      <c:valAx>
        <c:axId val="42932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014"/>
        <c:crossesAt val="0"/>
        <c:crossBetween val="midCat"/>
      </c:valAx>
      <c:valAx>
        <c:axId val="70102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7010"/>
        <c:axId val="43349969"/>
      </c:scatterChart>
      <c:valAx>
        <c:axId val="838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969"/>
        <c:crossesAt val="0"/>
        <c:crossBetween val="midCat"/>
      </c:valAx>
      <c:valAx>
        <c:axId val="43349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