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21230"/>
        <c:axId val="59755381"/>
      </c:barChart>
      <c:catAx>
        <c:axId val="2492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381"/>
        <c:auto val="1"/>
        <c:lblAlgn val="ctr"/>
        <c:lblOffset val="100"/>
        <c:noMultiLvlLbl val="0"/>
      </c:catAx>
      <c:valAx>
        <c:axId val="5975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27620"/>
        <c:axId val="71243237"/>
      </c:barChart>
      <c:catAx>
        <c:axId val="3872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237"/>
        <c:auto val="1"/>
        <c:lblAlgn val="ctr"/>
        <c:lblOffset val="100"/>
        <c:noMultiLvlLbl val="0"/>
      </c:catAx>
      <c:valAx>
        <c:axId val="7124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2684"/>
        <c:axId val="55023434"/>
      </c:barChart>
      <c:catAx>
        <c:axId val="762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434"/>
        <c:auto val="1"/>
        <c:lblAlgn val="ctr"/>
        <c:lblOffset val="100"/>
        <c:noMultiLvlLbl val="0"/>
      </c:catAx>
      <c:valAx>
        <c:axId val="5502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09914"/>
        <c:axId val="87824528"/>
      </c:barChart>
      <c:catAx>
        <c:axId val="8060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528"/>
        <c:auto val="1"/>
        <c:lblAlgn val="ctr"/>
        <c:lblOffset val="100"/>
        <c:noMultiLvlLbl val="0"/>
      </c:catAx>
      <c:valAx>
        <c:axId val="8782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85825"/>
        <c:axId val="17249118"/>
      </c:barChart>
      <c:catAx>
        <c:axId val="1228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118"/>
        <c:auto val="1"/>
        <c:lblAlgn val="ctr"/>
        <c:lblOffset val="100"/>
        <c:noMultiLvlLbl val="0"/>
      </c:catAx>
      <c:valAx>
        <c:axId val="1724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51338"/>
        <c:axId val="5454416"/>
      </c:barChart>
      <c:catAx>
        <c:axId val="7525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16"/>
        <c:auto val="1"/>
        <c:lblAlgn val="ctr"/>
        <c:lblOffset val="100"/>
        <c:noMultiLvlLbl val="0"/>
      </c:catAx>
      <c:valAx>
        <c:axId val="545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40536"/>
        <c:axId val="11706240"/>
      </c:barChart>
      <c:catAx>
        <c:axId val="8084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6240"/>
        <c:auto val="1"/>
        <c:lblAlgn val="ctr"/>
        <c:lblOffset val="100"/>
        <c:noMultiLvlLbl val="0"/>
      </c:catAx>
      <c:valAx>
        <c:axId val="1170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43891"/>
        <c:axId val="95737906"/>
      </c:barChart>
      <c:catAx>
        <c:axId val="8634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906"/>
        <c:auto val="1"/>
        <c:lblAlgn val="ctr"/>
        <c:lblOffset val="100"/>
        <c:noMultiLvlLbl val="0"/>
      </c:catAx>
      <c:valAx>
        <c:axId val="9573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16084"/>
        <c:axId val="792506"/>
      </c:barChart>
      <c:catAx>
        <c:axId val="3091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6"/>
        <c:auto val="1"/>
        <c:lblAlgn val="ctr"/>
        <c:lblOffset val="100"/>
        <c:noMultiLvlLbl val="0"/>
      </c:catAx>
      <c:valAx>
        <c:axId val="79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16622"/>
        <c:axId val="67923049"/>
      </c:barChart>
      <c:catAx>
        <c:axId val="1021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049"/>
        <c:auto val="1"/>
        <c:lblAlgn val="ctr"/>
        <c:lblOffset val="100"/>
        <c:noMultiLvlLbl val="0"/>
      </c:catAx>
      <c:valAx>
        <c:axId val="6792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68186"/>
        <c:axId val="63491965"/>
      </c:barChart>
      <c:catAx>
        <c:axId val="1626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965"/>
        <c:auto val="1"/>
        <c:lblAlgn val="ctr"/>
        <c:lblOffset val="100"/>
        <c:noMultiLvlLbl val="0"/>
      </c:catAx>
      <c:valAx>
        <c:axId val="6349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71225"/>
        <c:axId val="40839145"/>
      </c:barChart>
      <c:catAx>
        <c:axId val="4567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145"/>
        <c:auto val="1"/>
        <c:lblAlgn val="ctr"/>
        <c:lblOffset val="100"/>
        <c:noMultiLvlLbl val="0"/>
      </c:catAx>
      <c:valAx>
        <c:axId val="4083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97436"/>
        <c:axId val="84551531"/>
      </c:barChart>
      <c:catAx>
        <c:axId val="6969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531"/>
        <c:auto val="1"/>
        <c:lblAlgn val="ctr"/>
        <c:lblOffset val="100"/>
        <c:noMultiLvlLbl val="0"/>
      </c:catAx>
      <c:valAx>
        <c:axId val="8455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09752"/>
        <c:axId val="24017265"/>
      </c:barChart>
      <c:catAx>
        <c:axId val="2620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265"/>
        <c:auto val="1"/>
        <c:lblAlgn val="ctr"/>
        <c:lblOffset val="100"/>
        <c:noMultiLvlLbl val="0"/>
      </c:catAx>
      <c:valAx>
        <c:axId val="2401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47655"/>
        <c:axId val="42256350"/>
      </c:barChart>
      <c:catAx>
        <c:axId val="5724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350"/>
        <c:auto val="1"/>
        <c:lblAlgn val="ctr"/>
        <c:lblOffset val="100"/>
        <c:noMultiLvlLbl val="0"/>
      </c:catAx>
      <c:valAx>
        <c:axId val="4225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20320"/>
        <c:axId val="630586"/>
      </c:barChart>
      <c:catAx>
        <c:axId val="5362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6"/>
        <c:auto val="1"/>
        <c:lblAlgn val="ctr"/>
        <c:lblOffset val="100"/>
        <c:noMultiLvlLbl val="0"/>
      </c:catAx>
      <c:valAx>
        <c:axId val="63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23640"/>
        <c:axId val="19658807"/>
      </c:barChart>
      <c:catAx>
        <c:axId val="8502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807"/>
        <c:auto val="1"/>
        <c:lblAlgn val="ctr"/>
        <c:lblOffset val="100"/>
        <c:noMultiLvlLbl val="0"/>
      </c:catAx>
      <c:valAx>
        <c:axId val="1965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89607"/>
        <c:axId val="52794649"/>
      </c:barChart>
      <c:catAx>
        <c:axId val="2478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649"/>
        <c:auto val="1"/>
        <c:lblAlgn val="ctr"/>
        <c:lblOffset val="100"/>
        <c:noMultiLvlLbl val="0"/>
      </c:catAx>
      <c:valAx>
        <c:axId val="5279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