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84459"/>
        <c:axId val="69591643"/>
      </c:scatterChart>
      <c:valAx>
        <c:axId val="1578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643"/>
        <c:crossesAt val="0"/>
        <c:crossBetween val="midCat"/>
      </c:valAx>
      <c:valAx>
        <c:axId val="6959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56820"/>
        <c:axId val="98263967"/>
      </c:scatterChart>
      <c:valAx>
        <c:axId val="7045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967"/>
        <c:crossesAt val="0"/>
        <c:crossBetween val="midCat"/>
      </c:valAx>
      <c:valAx>
        <c:axId val="9826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1016"/>
        <c:axId val="48519906"/>
      </c:scatterChart>
      <c:valAx>
        <c:axId val="164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906"/>
        <c:crossesAt val="0"/>
        <c:crossBetween val="midCat"/>
      </c:valAx>
      <c:valAx>
        <c:axId val="4851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72017"/>
        <c:axId val="82793686"/>
      </c:scatterChart>
      <c:valAx>
        <c:axId val="3217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686"/>
        <c:crossesAt val="0"/>
        <c:crossBetween val="midCat"/>
      </c:valAx>
      <c:valAx>
        <c:axId val="8279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