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48850"/>
        <c:axId val="50325124"/>
      </c:barChart>
      <c:catAx>
        <c:axId val="9074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124"/>
        <c:auto val="1"/>
        <c:lblAlgn val="ctr"/>
        <c:lblOffset val="100"/>
        <c:noMultiLvlLbl val="0"/>
      </c:catAx>
      <c:valAx>
        <c:axId val="503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85168"/>
        <c:axId val="84895664"/>
      </c:barChart>
      <c:catAx>
        <c:axId val="4978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664"/>
        <c:auto val="1"/>
        <c:lblAlgn val="ctr"/>
        <c:lblOffset val="100"/>
        <c:noMultiLvlLbl val="0"/>
      </c:catAx>
      <c:valAx>
        <c:axId val="8489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63858"/>
        <c:axId val="1983691"/>
      </c:barChart>
      <c:catAx>
        <c:axId val="8036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91"/>
        <c:auto val="1"/>
        <c:lblAlgn val="ctr"/>
        <c:lblOffset val="100"/>
        <c:noMultiLvlLbl val="0"/>
      </c:catAx>
      <c:valAx>
        <c:axId val="19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2831"/>
        <c:axId val="97222511"/>
      </c:barChart>
      <c:catAx>
        <c:axId val="321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511"/>
        <c:auto val="1"/>
        <c:lblAlgn val="ctr"/>
        <c:lblOffset val="100"/>
        <c:noMultiLvlLbl val="0"/>
      </c:catAx>
      <c:valAx>
        <c:axId val="972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16067"/>
        <c:axId val="33973390"/>
      </c:barChart>
      <c:catAx>
        <c:axId val="2781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390"/>
        <c:auto val="1"/>
        <c:lblAlgn val="ctr"/>
        <c:lblOffset val="100"/>
        <c:noMultiLvlLbl val="0"/>
      </c:catAx>
      <c:valAx>
        <c:axId val="3397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80579"/>
        <c:axId val="55476298"/>
      </c:barChart>
      <c:catAx>
        <c:axId val="4278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298"/>
        <c:auto val="1"/>
        <c:lblAlgn val="ctr"/>
        <c:lblOffset val="100"/>
        <c:noMultiLvlLbl val="0"/>
      </c:catAx>
      <c:valAx>
        <c:axId val="554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73677"/>
        <c:axId val="30509071"/>
      </c:barChart>
      <c:catAx>
        <c:axId val="6287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071"/>
        <c:auto val="1"/>
        <c:lblAlgn val="ctr"/>
        <c:lblOffset val="100"/>
        <c:noMultiLvlLbl val="0"/>
      </c:catAx>
      <c:valAx>
        <c:axId val="305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57626"/>
        <c:axId val="38231150"/>
      </c:barChart>
      <c:catAx>
        <c:axId val="2645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150"/>
        <c:auto val="1"/>
        <c:lblAlgn val="ctr"/>
        <c:lblOffset val="100"/>
        <c:noMultiLvlLbl val="0"/>
      </c:catAx>
      <c:valAx>
        <c:axId val="382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96367"/>
        <c:axId val="50643004"/>
      </c:barChart>
      <c:catAx>
        <c:axId val="1319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004"/>
        <c:auto val="1"/>
        <c:lblAlgn val="ctr"/>
        <c:lblOffset val="100"/>
        <c:noMultiLvlLbl val="0"/>
      </c:catAx>
      <c:valAx>
        <c:axId val="506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29210"/>
        <c:axId val="73228709"/>
      </c:barChart>
      <c:catAx>
        <c:axId val="4532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709"/>
        <c:auto val="1"/>
        <c:lblAlgn val="ctr"/>
        <c:lblOffset val="100"/>
        <c:noMultiLvlLbl val="0"/>
      </c:catAx>
      <c:valAx>
        <c:axId val="732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77194"/>
        <c:axId val="79219553"/>
      </c:barChart>
      <c:catAx>
        <c:axId val="400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553"/>
        <c:auto val="1"/>
        <c:lblAlgn val="ctr"/>
        <c:lblOffset val="100"/>
        <c:noMultiLvlLbl val="0"/>
      </c:catAx>
      <c:valAx>
        <c:axId val="792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6693"/>
        <c:axId val="98944465"/>
      </c:barChart>
      <c:catAx>
        <c:axId val="3442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465"/>
        <c:auto val="1"/>
        <c:lblAlgn val="ctr"/>
        <c:lblOffset val="100"/>
        <c:noMultiLvlLbl val="0"/>
      </c:catAx>
      <c:valAx>
        <c:axId val="989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540"/>
        <c:axId val="66385569"/>
      </c:barChart>
      <c:catAx>
        <c:axId val="38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569"/>
        <c:auto val="1"/>
        <c:lblAlgn val="ctr"/>
        <c:lblOffset val="100"/>
        <c:noMultiLvlLbl val="0"/>
      </c:catAx>
      <c:valAx>
        <c:axId val="663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0519"/>
        <c:axId val="10771206"/>
      </c:barChart>
      <c:catAx>
        <c:axId val="84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206"/>
        <c:auto val="1"/>
        <c:lblAlgn val="ctr"/>
        <c:lblOffset val="100"/>
        <c:noMultiLvlLbl val="0"/>
      </c:catAx>
      <c:valAx>
        <c:axId val="107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28591"/>
        <c:axId val="55241758"/>
      </c:barChart>
      <c:catAx>
        <c:axId val="4972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758"/>
        <c:auto val="1"/>
        <c:lblAlgn val="ctr"/>
        <c:lblOffset val="100"/>
        <c:noMultiLvlLbl val="0"/>
      </c:catAx>
      <c:valAx>
        <c:axId val="552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53675"/>
        <c:axId val="55221263"/>
      </c:barChart>
      <c:catAx>
        <c:axId val="9295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263"/>
        <c:auto val="1"/>
        <c:lblAlgn val="ctr"/>
        <c:lblOffset val="100"/>
        <c:noMultiLvlLbl val="0"/>
      </c:catAx>
      <c:valAx>
        <c:axId val="5522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25517"/>
        <c:axId val="65331874"/>
      </c:barChart>
      <c:catAx>
        <c:axId val="1732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874"/>
        <c:auto val="1"/>
        <c:lblAlgn val="ctr"/>
        <c:lblOffset val="100"/>
        <c:noMultiLvlLbl val="0"/>
      </c:catAx>
      <c:valAx>
        <c:axId val="653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69754"/>
        <c:axId val="25116349"/>
      </c:barChart>
      <c:catAx>
        <c:axId val="281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349"/>
        <c:auto val="1"/>
        <c:lblAlgn val="ctr"/>
        <c:lblOffset val="100"/>
        <c:noMultiLvlLbl val="0"/>
      </c:catAx>
      <c:valAx>
        <c:axId val="251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