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3810"/>
        <c:axId val="35801590"/>
      </c:scatterChart>
      <c:valAx>
        <c:axId val="209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590"/>
        <c:crossesAt val="0"/>
        <c:crossBetween val="midCat"/>
      </c:valAx>
      <c:valAx>
        <c:axId val="3580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6704"/>
        <c:axId val="67505928"/>
      </c:scatterChart>
      <c:valAx>
        <c:axId val="3897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928"/>
        <c:crossesAt val="0"/>
        <c:crossBetween val="midCat"/>
      </c:valAx>
      <c:valAx>
        <c:axId val="6750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056"/>
        <c:axId val="31200996"/>
      </c:scatterChart>
      <c:valAx>
        <c:axId val="890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996"/>
        <c:crossesAt val="0"/>
        <c:crossBetween val="midCat"/>
      </c:valAx>
      <c:valAx>
        <c:axId val="3120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366"/>
        <c:axId val="30009401"/>
      </c:scatterChart>
      <c:valAx>
        <c:axId val="140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01"/>
        <c:crossesAt val="0"/>
        <c:crossBetween val="midCat"/>
      </c:valAx>
      <c:valAx>
        <c:axId val="3000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