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4362"/>
        <c:axId val="6733342"/>
      </c:barChart>
      <c:catAx>
        <c:axId val="342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42"/>
        <c:auto val="1"/>
        <c:lblAlgn val="ctr"/>
        <c:lblOffset val="100"/>
        <c:noMultiLvlLbl val="0"/>
      </c:catAx>
      <c:valAx>
        <c:axId val="67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2774"/>
        <c:axId val="80911964"/>
      </c:barChart>
      <c:catAx>
        <c:axId val="4344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64"/>
        <c:auto val="1"/>
        <c:lblAlgn val="ctr"/>
        <c:lblOffset val="100"/>
        <c:noMultiLvlLbl val="0"/>
      </c:catAx>
      <c:valAx>
        <c:axId val="809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1240"/>
        <c:axId val="62557205"/>
      </c:barChart>
      <c:catAx>
        <c:axId val="3016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205"/>
        <c:auto val="1"/>
        <c:lblAlgn val="ctr"/>
        <c:lblOffset val="100"/>
        <c:noMultiLvlLbl val="0"/>
      </c:catAx>
      <c:valAx>
        <c:axId val="625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1010"/>
        <c:axId val="23890990"/>
      </c:barChart>
      <c:catAx>
        <c:axId val="517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90"/>
        <c:auto val="1"/>
        <c:lblAlgn val="ctr"/>
        <c:lblOffset val="100"/>
        <c:noMultiLvlLbl val="0"/>
      </c:catAx>
      <c:valAx>
        <c:axId val="238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8703"/>
        <c:axId val="93536308"/>
      </c:barChart>
      <c:catAx>
        <c:axId val="355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308"/>
        <c:auto val="1"/>
        <c:lblAlgn val="ctr"/>
        <c:lblOffset val="100"/>
        <c:noMultiLvlLbl val="0"/>
      </c:catAx>
      <c:valAx>
        <c:axId val="9353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1699"/>
        <c:axId val="94237944"/>
      </c:barChart>
      <c:catAx>
        <c:axId val="93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44"/>
        <c:auto val="1"/>
        <c:lblAlgn val="ctr"/>
        <c:lblOffset val="100"/>
        <c:noMultiLvlLbl val="0"/>
      </c:catAx>
      <c:valAx>
        <c:axId val="942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3172"/>
        <c:axId val="45823487"/>
      </c:barChart>
      <c:catAx>
        <c:axId val="280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487"/>
        <c:auto val="1"/>
        <c:lblAlgn val="ctr"/>
        <c:lblOffset val="100"/>
        <c:noMultiLvlLbl val="0"/>
      </c:catAx>
      <c:valAx>
        <c:axId val="458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0024"/>
        <c:axId val="94935891"/>
      </c:barChart>
      <c:catAx>
        <c:axId val="412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91"/>
        <c:auto val="1"/>
        <c:lblAlgn val="ctr"/>
        <c:lblOffset val="100"/>
        <c:noMultiLvlLbl val="0"/>
      </c:catAx>
      <c:valAx>
        <c:axId val="949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01219"/>
        <c:axId val="85047109"/>
      </c:barChart>
      <c:catAx>
        <c:axId val="452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109"/>
        <c:auto val="1"/>
        <c:lblAlgn val="ctr"/>
        <c:lblOffset val="100"/>
        <c:noMultiLvlLbl val="0"/>
      </c:catAx>
      <c:valAx>
        <c:axId val="850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15"/>
        <c:axId val="20181653"/>
      </c:barChart>
      <c:catAx>
        <c:axId val="8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53"/>
        <c:auto val="1"/>
        <c:lblAlgn val="ctr"/>
        <c:lblOffset val="100"/>
        <c:noMultiLvlLbl val="0"/>
      </c:catAx>
      <c:valAx>
        <c:axId val="201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9135"/>
        <c:axId val="60997936"/>
      </c:barChart>
      <c:catAx>
        <c:axId val="187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36"/>
        <c:auto val="1"/>
        <c:lblAlgn val="ctr"/>
        <c:lblOffset val="100"/>
        <c:noMultiLvlLbl val="0"/>
      </c:catAx>
      <c:valAx>
        <c:axId val="609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6119"/>
        <c:axId val="64917396"/>
      </c:barChart>
      <c:catAx>
        <c:axId val="440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396"/>
        <c:auto val="1"/>
        <c:lblAlgn val="ctr"/>
        <c:lblOffset val="100"/>
        <c:noMultiLvlLbl val="0"/>
      </c:catAx>
      <c:valAx>
        <c:axId val="649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26318"/>
        <c:axId val="57978217"/>
      </c:barChart>
      <c:catAx>
        <c:axId val="972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17"/>
        <c:auto val="1"/>
        <c:lblAlgn val="ctr"/>
        <c:lblOffset val="100"/>
        <c:noMultiLvlLbl val="0"/>
      </c:catAx>
      <c:valAx>
        <c:axId val="579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61526"/>
        <c:axId val="62551564"/>
      </c:barChart>
      <c:catAx>
        <c:axId val="554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564"/>
        <c:auto val="1"/>
        <c:lblAlgn val="ctr"/>
        <c:lblOffset val="100"/>
        <c:noMultiLvlLbl val="0"/>
      </c:catAx>
      <c:valAx>
        <c:axId val="625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44103"/>
        <c:axId val="32635182"/>
      </c:barChart>
      <c:catAx>
        <c:axId val="5114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82"/>
        <c:auto val="1"/>
        <c:lblAlgn val="ctr"/>
        <c:lblOffset val="100"/>
        <c:noMultiLvlLbl val="0"/>
      </c:catAx>
      <c:valAx>
        <c:axId val="326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1015"/>
        <c:axId val="50759983"/>
      </c:barChart>
      <c:catAx>
        <c:axId val="481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83"/>
        <c:auto val="1"/>
        <c:lblAlgn val="ctr"/>
        <c:lblOffset val="100"/>
        <c:noMultiLvlLbl val="0"/>
      </c:catAx>
      <c:valAx>
        <c:axId val="507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8543"/>
        <c:axId val="76572637"/>
      </c:barChart>
      <c:catAx>
        <c:axId val="238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637"/>
        <c:auto val="1"/>
        <c:lblAlgn val="ctr"/>
        <c:lblOffset val="100"/>
        <c:noMultiLvlLbl val="0"/>
      </c:catAx>
      <c:valAx>
        <c:axId val="765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042"/>
        <c:axId val="70974242"/>
      </c:barChart>
      <c:catAx>
        <c:axId val="86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42"/>
        <c:auto val="1"/>
        <c:lblAlgn val="ctr"/>
        <c:lblOffset val="100"/>
        <c:noMultiLvlLbl val="0"/>
      </c:catAx>
      <c:valAx>
        <c:axId val="709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