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9876"/>
        <c:axId val="52400519"/>
      </c:scatterChart>
      <c:valAx>
        <c:axId val="432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519"/>
        <c:crossesAt val="0"/>
        <c:crossBetween val="midCat"/>
      </c:valAx>
      <c:valAx>
        <c:axId val="5240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1691"/>
        <c:axId val="31384065"/>
      </c:scatterChart>
      <c:valAx>
        <c:axId val="863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065"/>
        <c:crossesAt val="0"/>
        <c:crossBetween val="midCat"/>
      </c:valAx>
      <c:valAx>
        <c:axId val="3138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75460"/>
        <c:axId val="43396605"/>
      </c:scatterChart>
      <c:valAx>
        <c:axId val="1897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605"/>
        <c:crossesAt val="0"/>
        <c:crossBetween val="midCat"/>
      </c:valAx>
      <c:valAx>
        <c:axId val="4339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82676"/>
        <c:axId val="11002854"/>
      </c:scatterChart>
      <c:valAx>
        <c:axId val="7648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854"/>
        <c:crossesAt val="0"/>
        <c:crossBetween val="midCat"/>
      </c:valAx>
      <c:valAx>
        <c:axId val="1100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