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56161"/>
        <c:axId val="67081128"/>
      </c:barChart>
      <c:catAx>
        <c:axId val="8805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128"/>
        <c:auto val="1"/>
        <c:lblAlgn val="ctr"/>
        <c:lblOffset val="100"/>
        <c:noMultiLvlLbl val="0"/>
      </c:catAx>
      <c:valAx>
        <c:axId val="6708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38160"/>
        <c:axId val="54844018"/>
      </c:barChart>
      <c:catAx>
        <c:axId val="4523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018"/>
        <c:auto val="1"/>
        <c:lblAlgn val="ctr"/>
        <c:lblOffset val="100"/>
        <c:noMultiLvlLbl val="0"/>
      </c:catAx>
      <c:valAx>
        <c:axId val="5484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84270"/>
        <c:axId val="45434891"/>
      </c:barChart>
      <c:catAx>
        <c:axId val="9578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891"/>
        <c:auto val="1"/>
        <c:lblAlgn val="ctr"/>
        <c:lblOffset val="100"/>
        <c:noMultiLvlLbl val="0"/>
      </c:catAx>
      <c:valAx>
        <c:axId val="4543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53102"/>
        <c:axId val="59757834"/>
      </c:barChart>
      <c:catAx>
        <c:axId val="5705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834"/>
        <c:auto val="1"/>
        <c:lblAlgn val="ctr"/>
        <c:lblOffset val="100"/>
        <c:noMultiLvlLbl val="0"/>
      </c:catAx>
      <c:valAx>
        <c:axId val="597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57148"/>
        <c:axId val="1349698"/>
      </c:barChart>
      <c:catAx>
        <c:axId val="8645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98"/>
        <c:auto val="1"/>
        <c:lblAlgn val="ctr"/>
        <c:lblOffset val="100"/>
        <c:noMultiLvlLbl val="0"/>
      </c:catAx>
      <c:valAx>
        <c:axId val="134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62859"/>
        <c:axId val="36435034"/>
      </c:barChart>
      <c:catAx>
        <c:axId val="1556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034"/>
        <c:auto val="1"/>
        <c:lblAlgn val="ctr"/>
        <c:lblOffset val="100"/>
        <c:noMultiLvlLbl val="0"/>
      </c:catAx>
      <c:valAx>
        <c:axId val="3643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24294"/>
        <c:axId val="51352527"/>
      </c:barChart>
      <c:catAx>
        <c:axId val="5992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527"/>
        <c:auto val="1"/>
        <c:lblAlgn val="ctr"/>
        <c:lblOffset val="100"/>
        <c:noMultiLvlLbl val="0"/>
      </c:catAx>
      <c:valAx>
        <c:axId val="5135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12699"/>
        <c:axId val="76023153"/>
      </c:barChart>
      <c:catAx>
        <c:axId val="8061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153"/>
        <c:auto val="1"/>
        <c:lblAlgn val="ctr"/>
        <c:lblOffset val="100"/>
        <c:noMultiLvlLbl val="0"/>
      </c:catAx>
      <c:valAx>
        <c:axId val="7602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36245"/>
        <c:axId val="46058353"/>
      </c:barChart>
      <c:catAx>
        <c:axId val="5403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353"/>
        <c:auto val="1"/>
        <c:lblAlgn val="ctr"/>
        <c:lblOffset val="100"/>
        <c:noMultiLvlLbl val="0"/>
      </c:catAx>
      <c:valAx>
        <c:axId val="4605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40398"/>
        <c:axId val="81034065"/>
      </c:barChart>
      <c:catAx>
        <c:axId val="6454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065"/>
        <c:auto val="1"/>
        <c:lblAlgn val="ctr"/>
        <c:lblOffset val="100"/>
        <c:noMultiLvlLbl val="0"/>
      </c:catAx>
      <c:valAx>
        <c:axId val="8103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00103"/>
        <c:axId val="56926016"/>
      </c:barChart>
      <c:catAx>
        <c:axId val="6080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016"/>
        <c:auto val="1"/>
        <c:lblAlgn val="ctr"/>
        <c:lblOffset val="100"/>
        <c:noMultiLvlLbl val="0"/>
      </c:catAx>
      <c:valAx>
        <c:axId val="5692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12392"/>
        <c:axId val="51109490"/>
      </c:barChart>
      <c:catAx>
        <c:axId val="2331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490"/>
        <c:auto val="1"/>
        <c:lblAlgn val="ctr"/>
        <c:lblOffset val="100"/>
        <c:noMultiLvlLbl val="0"/>
      </c:catAx>
      <c:valAx>
        <c:axId val="5110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03439"/>
        <c:axId val="15263266"/>
      </c:barChart>
      <c:catAx>
        <c:axId val="9320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266"/>
        <c:auto val="1"/>
        <c:lblAlgn val="ctr"/>
        <c:lblOffset val="100"/>
        <c:noMultiLvlLbl val="0"/>
      </c:catAx>
      <c:valAx>
        <c:axId val="1526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43447"/>
        <c:axId val="75706488"/>
      </c:barChart>
      <c:catAx>
        <c:axId val="1404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488"/>
        <c:auto val="1"/>
        <c:lblAlgn val="ctr"/>
        <c:lblOffset val="100"/>
        <c:noMultiLvlLbl val="0"/>
      </c:catAx>
      <c:valAx>
        <c:axId val="7570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02469"/>
        <c:axId val="10566200"/>
      </c:barChart>
      <c:catAx>
        <c:axId val="8370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200"/>
        <c:auto val="1"/>
        <c:lblAlgn val="ctr"/>
        <c:lblOffset val="100"/>
        <c:noMultiLvlLbl val="0"/>
      </c:catAx>
      <c:valAx>
        <c:axId val="1056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48877"/>
        <c:axId val="82989032"/>
      </c:barChart>
      <c:catAx>
        <c:axId val="2074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032"/>
        <c:auto val="1"/>
        <c:lblAlgn val="ctr"/>
        <c:lblOffset val="100"/>
        <c:noMultiLvlLbl val="0"/>
      </c:catAx>
      <c:valAx>
        <c:axId val="8298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89313"/>
        <c:axId val="31275791"/>
      </c:barChart>
      <c:catAx>
        <c:axId val="7148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791"/>
        <c:auto val="1"/>
        <c:lblAlgn val="ctr"/>
        <c:lblOffset val="100"/>
        <c:noMultiLvlLbl val="0"/>
      </c:catAx>
      <c:valAx>
        <c:axId val="3127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68764"/>
        <c:axId val="95026834"/>
      </c:barChart>
      <c:catAx>
        <c:axId val="1116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834"/>
        <c:auto val="1"/>
        <c:lblAlgn val="ctr"/>
        <c:lblOffset val="100"/>
        <c:noMultiLvlLbl val="0"/>
      </c:catAx>
      <c:valAx>
        <c:axId val="9502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