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178291"/>
        <c:axId val="11039059"/>
      </c:scatterChart>
      <c:valAx>
        <c:axId val="721782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39059"/>
        <c:crossesAt val="0"/>
        <c:crossBetween val="midCat"/>
      </c:valAx>
      <c:valAx>
        <c:axId val="110390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782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942646"/>
        <c:axId val="9620014"/>
      </c:scatterChart>
      <c:valAx>
        <c:axId val="759426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0014"/>
        <c:crossesAt val="0"/>
        <c:crossBetween val="midCat"/>
      </c:valAx>
      <c:valAx>
        <c:axId val="96200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426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555276"/>
        <c:axId val="83052938"/>
      </c:scatterChart>
      <c:valAx>
        <c:axId val="435552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52938"/>
        <c:crossesAt val="0"/>
        <c:crossBetween val="midCat"/>
      </c:valAx>
      <c:valAx>
        <c:axId val="830529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552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953654"/>
        <c:axId val="53295681"/>
      </c:scatterChart>
      <c:valAx>
        <c:axId val="709536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95681"/>
        <c:crossesAt val="0"/>
        <c:crossBetween val="midCat"/>
      </c:valAx>
      <c:valAx>
        <c:axId val="532956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536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