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98711"/>
        <c:axId val="73326949"/>
      </c:barChart>
      <c:catAx>
        <c:axId val="1259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949"/>
        <c:auto val="1"/>
        <c:lblAlgn val="ctr"/>
        <c:lblOffset val="100"/>
        <c:noMultiLvlLbl val="0"/>
      </c:catAx>
      <c:valAx>
        <c:axId val="7332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33778"/>
        <c:axId val="34022367"/>
      </c:barChart>
      <c:catAx>
        <c:axId val="9533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367"/>
        <c:auto val="1"/>
        <c:lblAlgn val="ctr"/>
        <c:lblOffset val="100"/>
        <c:noMultiLvlLbl val="0"/>
      </c:catAx>
      <c:valAx>
        <c:axId val="3402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54030"/>
        <c:axId val="96849981"/>
      </c:barChart>
      <c:catAx>
        <c:axId val="8785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981"/>
        <c:auto val="1"/>
        <c:lblAlgn val="ctr"/>
        <c:lblOffset val="100"/>
        <c:noMultiLvlLbl val="0"/>
      </c:catAx>
      <c:valAx>
        <c:axId val="9684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78536"/>
        <c:axId val="51856103"/>
      </c:barChart>
      <c:catAx>
        <c:axId val="7537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103"/>
        <c:auto val="1"/>
        <c:lblAlgn val="ctr"/>
        <c:lblOffset val="100"/>
        <c:noMultiLvlLbl val="0"/>
      </c:catAx>
      <c:valAx>
        <c:axId val="5185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3954"/>
        <c:axId val="23186923"/>
      </c:barChart>
      <c:catAx>
        <c:axId val="854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923"/>
        <c:auto val="1"/>
        <c:lblAlgn val="ctr"/>
        <c:lblOffset val="100"/>
        <c:noMultiLvlLbl val="0"/>
      </c:catAx>
      <c:valAx>
        <c:axId val="2318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24959"/>
        <c:axId val="53552247"/>
      </c:barChart>
      <c:catAx>
        <c:axId val="9902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247"/>
        <c:auto val="1"/>
        <c:lblAlgn val="ctr"/>
        <c:lblOffset val="100"/>
        <c:noMultiLvlLbl val="0"/>
      </c:catAx>
      <c:valAx>
        <c:axId val="5355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14756"/>
        <c:axId val="16174589"/>
      </c:barChart>
      <c:catAx>
        <c:axId val="1941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589"/>
        <c:auto val="1"/>
        <c:lblAlgn val="ctr"/>
        <c:lblOffset val="100"/>
        <c:noMultiLvlLbl val="0"/>
      </c:catAx>
      <c:valAx>
        <c:axId val="1617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91474"/>
        <c:axId val="22727316"/>
      </c:barChart>
      <c:catAx>
        <c:axId val="7289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316"/>
        <c:auto val="1"/>
        <c:lblAlgn val="ctr"/>
        <c:lblOffset val="100"/>
        <c:noMultiLvlLbl val="0"/>
      </c:catAx>
      <c:valAx>
        <c:axId val="2272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60202"/>
        <c:axId val="22033667"/>
      </c:barChart>
      <c:catAx>
        <c:axId val="5796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667"/>
        <c:auto val="1"/>
        <c:lblAlgn val="ctr"/>
        <c:lblOffset val="100"/>
        <c:noMultiLvlLbl val="0"/>
      </c:catAx>
      <c:valAx>
        <c:axId val="2203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67938"/>
        <c:axId val="42110711"/>
      </c:barChart>
      <c:catAx>
        <c:axId val="7906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711"/>
        <c:auto val="1"/>
        <c:lblAlgn val="ctr"/>
        <c:lblOffset val="100"/>
        <c:noMultiLvlLbl val="0"/>
      </c:catAx>
      <c:valAx>
        <c:axId val="4211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86247"/>
        <c:axId val="63964388"/>
      </c:barChart>
      <c:catAx>
        <c:axId val="9378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388"/>
        <c:auto val="1"/>
        <c:lblAlgn val="ctr"/>
        <c:lblOffset val="100"/>
        <c:noMultiLvlLbl val="0"/>
      </c:catAx>
      <c:valAx>
        <c:axId val="6396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03680"/>
        <c:axId val="38360108"/>
      </c:barChart>
      <c:catAx>
        <c:axId val="1630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108"/>
        <c:auto val="1"/>
        <c:lblAlgn val="ctr"/>
        <c:lblOffset val="100"/>
        <c:noMultiLvlLbl val="0"/>
      </c:catAx>
      <c:valAx>
        <c:axId val="3836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58530"/>
        <c:axId val="35423988"/>
      </c:barChart>
      <c:catAx>
        <c:axId val="5655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988"/>
        <c:auto val="1"/>
        <c:lblAlgn val="ctr"/>
        <c:lblOffset val="100"/>
        <c:noMultiLvlLbl val="0"/>
      </c:catAx>
      <c:valAx>
        <c:axId val="3542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24464"/>
        <c:axId val="88439597"/>
      </c:barChart>
      <c:catAx>
        <c:axId val="5712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597"/>
        <c:auto val="1"/>
        <c:lblAlgn val="ctr"/>
        <c:lblOffset val="100"/>
        <c:noMultiLvlLbl val="0"/>
      </c:catAx>
      <c:valAx>
        <c:axId val="8843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9784"/>
        <c:axId val="73317995"/>
      </c:barChart>
      <c:catAx>
        <c:axId val="216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995"/>
        <c:auto val="1"/>
        <c:lblAlgn val="ctr"/>
        <c:lblOffset val="100"/>
        <c:noMultiLvlLbl val="0"/>
      </c:catAx>
      <c:valAx>
        <c:axId val="7331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00941"/>
        <c:axId val="61149977"/>
      </c:barChart>
      <c:catAx>
        <c:axId val="5890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977"/>
        <c:auto val="1"/>
        <c:lblAlgn val="ctr"/>
        <c:lblOffset val="100"/>
        <c:noMultiLvlLbl val="0"/>
      </c:catAx>
      <c:valAx>
        <c:axId val="6114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16245"/>
        <c:axId val="22391831"/>
      </c:barChart>
      <c:catAx>
        <c:axId val="3361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831"/>
        <c:auto val="1"/>
        <c:lblAlgn val="ctr"/>
        <c:lblOffset val="100"/>
        <c:noMultiLvlLbl val="0"/>
      </c:catAx>
      <c:valAx>
        <c:axId val="2239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59838"/>
        <c:axId val="18589465"/>
      </c:barChart>
      <c:catAx>
        <c:axId val="3595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465"/>
        <c:auto val="1"/>
        <c:lblAlgn val="ctr"/>
        <c:lblOffset val="100"/>
        <c:noMultiLvlLbl val="0"/>
      </c:catAx>
      <c:valAx>
        <c:axId val="1858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