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8508"/>
        <c:axId val="8744474"/>
      </c:scatterChart>
      <c:valAx>
        <c:axId val="2593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74"/>
        <c:crossesAt val="0"/>
        <c:crossBetween val="midCat"/>
      </c:valAx>
      <c:valAx>
        <c:axId val="874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21073"/>
        <c:axId val="54888705"/>
      </c:scatterChart>
      <c:valAx>
        <c:axId val="6882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705"/>
        <c:crossesAt val="0"/>
        <c:crossBetween val="midCat"/>
      </c:valAx>
      <c:valAx>
        <c:axId val="5488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93266"/>
        <c:axId val="216801"/>
      </c:scatterChart>
      <c:valAx>
        <c:axId val="4729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1"/>
        <c:crossesAt val="0"/>
        <c:crossBetween val="midCat"/>
      </c:valAx>
      <c:valAx>
        <c:axId val="21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65951"/>
        <c:axId val="54569055"/>
      </c:scatterChart>
      <c:valAx>
        <c:axId val="5666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055"/>
        <c:crossesAt val="0"/>
        <c:crossBetween val="midCat"/>
      </c:valAx>
      <c:valAx>
        <c:axId val="5456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