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50555"/>
        <c:axId val="29618895"/>
      </c:barChart>
      <c:catAx>
        <c:axId val="2865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895"/>
        <c:auto val="1"/>
        <c:lblAlgn val="ctr"/>
        <c:lblOffset val="100"/>
        <c:noMultiLvlLbl val="0"/>
      </c:catAx>
      <c:valAx>
        <c:axId val="2961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75528"/>
        <c:axId val="72134057"/>
      </c:barChart>
      <c:catAx>
        <c:axId val="7587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057"/>
        <c:auto val="1"/>
        <c:lblAlgn val="ctr"/>
        <c:lblOffset val="100"/>
        <c:noMultiLvlLbl val="0"/>
      </c:catAx>
      <c:valAx>
        <c:axId val="7213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90049"/>
        <c:axId val="85754183"/>
      </c:barChart>
      <c:catAx>
        <c:axId val="6169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183"/>
        <c:auto val="1"/>
        <c:lblAlgn val="ctr"/>
        <c:lblOffset val="100"/>
        <c:noMultiLvlLbl val="0"/>
      </c:catAx>
      <c:valAx>
        <c:axId val="8575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07641"/>
        <c:axId val="2096115"/>
      </c:barChart>
      <c:catAx>
        <c:axId val="3290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15"/>
        <c:auto val="1"/>
        <c:lblAlgn val="ctr"/>
        <c:lblOffset val="100"/>
        <c:noMultiLvlLbl val="0"/>
      </c:catAx>
      <c:valAx>
        <c:axId val="209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54471"/>
        <c:axId val="72657152"/>
      </c:barChart>
      <c:catAx>
        <c:axId val="6895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152"/>
        <c:auto val="1"/>
        <c:lblAlgn val="ctr"/>
        <c:lblOffset val="100"/>
        <c:noMultiLvlLbl val="0"/>
      </c:catAx>
      <c:valAx>
        <c:axId val="7265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7899"/>
        <c:axId val="18572198"/>
      </c:barChart>
      <c:catAx>
        <c:axId val="875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198"/>
        <c:auto val="1"/>
        <c:lblAlgn val="ctr"/>
        <c:lblOffset val="100"/>
        <c:noMultiLvlLbl val="0"/>
      </c:catAx>
      <c:valAx>
        <c:axId val="1857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57961"/>
        <c:axId val="84819889"/>
      </c:barChart>
      <c:catAx>
        <c:axId val="4475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889"/>
        <c:auto val="1"/>
        <c:lblAlgn val="ctr"/>
        <c:lblOffset val="100"/>
        <c:noMultiLvlLbl val="0"/>
      </c:catAx>
      <c:valAx>
        <c:axId val="8481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85845"/>
        <c:axId val="11915515"/>
      </c:barChart>
      <c:catAx>
        <c:axId val="1638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515"/>
        <c:auto val="1"/>
        <c:lblAlgn val="ctr"/>
        <c:lblOffset val="100"/>
        <c:noMultiLvlLbl val="0"/>
      </c:catAx>
      <c:valAx>
        <c:axId val="1191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26635"/>
        <c:axId val="89842313"/>
      </c:barChart>
      <c:catAx>
        <c:axId val="9982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313"/>
        <c:auto val="1"/>
        <c:lblAlgn val="ctr"/>
        <c:lblOffset val="100"/>
        <c:noMultiLvlLbl val="0"/>
      </c:catAx>
      <c:valAx>
        <c:axId val="8984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42140"/>
        <c:axId val="75994428"/>
      </c:barChart>
      <c:catAx>
        <c:axId val="8934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428"/>
        <c:auto val="1"/>
        <c:lblAlgn val="ctr"/>
        <c:lblOffset val="100"/>
        <c:noMultiLvlLbl val="0"/>
      </c:catAx>
      <c:valAx>
        <c:axId val="7599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98098"/>
        <c:axId val="11257550"/>
      </c:barChart>
      <c:catAx>
        <c:axId val="3189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550"/>
        <c:auto val="1"/>
        <c:lblAlgn val="ctr"/>
        <c:lblOffset val="100"/>
        <c:noMultiLvlLbl val="0"/>
      </c:catAx>
      <c:valAx>
        <c:axId val="1125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16277"/>
        <c:axId val="44158107"/>
      </c:barChart>
      <c:catAx>
        <c:axId val="3841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107"/>
        <c:auto val="1"/>
        <c:lblAlgn val="ctr"/>
        <c:lblOffset val="100"/>
        <c:noMultiLvlLbl val="0"/>
      </c:catAx>
      <c:valAx>
        <c:axId val="4415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09416"/>
        <c:axId val="58743554"/>
      </c:barChart>
      <c:catAx>
        <c:axId val="3010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554"/>
        <c:auto val="1"/>
        <c:lblAlgn val="ctr"/>
        <c:lblOffset val="100"/>
        <c:noMultiLvlLbl val="0"/>
      </c:catAx>
      <c:valAx>
        <c:axId val="5874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74151"/>
        <c:axId val="66710761"/>
      </c:barChart>
      <c:catAx>
        <c:axId val="7077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761"/>
        <c:auto val="1"/>
        <c:lblAlgn val="ctr"/>
        <c:lblOffset val="100"/>
        <c:noMultiLvlLbl val="0"/>
      </c:catAx>
      <c:valAx>
        <c:axId val="6671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73482"/>
        <c:axId val="92499104"/>
      </c:barChart>
      <c:catAx>
        <c:axId val="8817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104"/>
        <c:auto val="1"/>
        <c:lblAlgn val="ctr"/>
        <c:lblOffset val="100"/>
        <c:noMultiLvlLbl val="0"/>
      </c:catAx>
      <c:valAx>
        <c:axId val="9249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95414"/>
        <c:axId val="51844177"/>
      </c:barChart>
      <c:catAx>
        <c:axId val="6779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177"/>
        <c:auto val="1"/>
        <c:lblAlgn val="ctr"/>
        <c:lblOffset val="100"/>
        <c:noMultiLvlLbl val="0"/>
      </c:catAx>
      <c:valAx>
        <c:axId val="5184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32864"/>
        <c:axId val="15536180"/>
      </c:barChart>
      <c:catAx>
        <c:axId val="8253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180"/>
        <c:auto val="1"/>
        <c:lblAlgn val="ctr"/>
        <c:lblOffset val="100"/>
        <c:noMultiLvlLbl val="0"/>
      </c:catAx>
      <c:valAx>
        <c:axId val="1553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34506"/>
        <c:axId val="69665322"/>
      </c:barChart>
      <c:catAx>
        <c:axId val="7793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322"/>
        <c:auto val="1"/>
        <c:lblAlgn val="ctr"/>
        <c:lblOffset val="100"/>
        <c:noMultiLvlLbl val="0"/>
      </c:catAx>
      <c:valAx>
        <c:axId val="6966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